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definedNames>
    <definedName function="false" hidden="true" localSheetId="2" name="_xlnm._FilterDatabase" vbProcedure="false">Лист1!$C$1:$C$1089</definedName>
    <definedName function="false" hidden="false" localSheetId="1" name="Excel_BuiltIn__FilterDatabase" vbProcedure="false">Лист2!$A$1:$F$23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126">
  <si>
    <t xml:space="preserve">регион</t>
  </si>
  <si>
    <t xml:space="preserve">Значения</t>
  </si>
  <si>
    <t xml:space="preserve">РМ Маг-1</t>
  </si>
  <si>
    <t xml:space="preserve">РС Вол</t>
  </si>
  <si>
    <t xml:space="preserve">РС Каз</t>
  </si>
  <si>
    <t xml:space="preserve">РС НН</t>
  </si>
  <si>
    <t xml:space="preserve">РС САМ</t>
  </si>
  <si>
    <t xml:space="preserve">РС СПБ N</t>
  </si>
  <si>
    <t xml:space="preserve">РС Тюм</t>
  </si>
  <si>
    <t xml:space="preserve">РС Чел</t>
  </si>
  <si>
    <t xml:space="preserve">Итог Сумма по полю коробов</t>
  </si>
  <si>
    <t xml:space="preserve">Итог Сумма по полю м3</t>
  </si>
  <si>
    <t xml:space="preserve">дата отгрузки</t>
  </si>
  <si>
    <t xml:space="preserve">день</t>
  </si>
  <si>
    <t xml:space="preserve">Сумма по полю коробов</t>
  </si>
  <si>
    <t xml:space="preserve">Сумма по полю м3</t>
  </si>
  <si>
    <t xml:space="preserve">ЧТ</t>
  </si>
  <si>
    <t xml:space="preserve">ПН</t>
  </si>
  <si>
    <t xml:space="preserve">СР</t>
  </si>
  <si>
    <t xml:space="preserve">ПТ</t>
  </si>
  <si>
    <t xml:space="preserve">ВТ</t>
  </si>
  <si>
    <t xml:space="preserve">Общий итог</t>
  </si>
  <si>
    <t xml:space="preserve">дата документа</t>
  </si>
  <si>
    <t xml:space="preserve">коробов</t>
  </si>
  <si>
    <t xml:space="preserve">пары</t>
  </si>
  <si>
    <t xml:space="preserve">м3</t>
  </si>
  <si>
    <t xml:space="preserve">Данные</t>
  </si>
  <si>
    <t xml:space="preserve">Сумма по полю количество коробов</t>
  </si>
  <si>
    <t xml:space="preserve">Сумма по полю пары</t>
  </si>
  <si>
    <t xml:space="preserve">17.03.2010 Итог</t>
  </si>
  <si>
    <t xml:space="preserve">22.03.2010 Итог</t>
  </si>
  <si>
    <t xml:space="preserve">06.04.2010 Итог</t>
  </si>
  <si>
    <t xml:space="preserve">08.04.2010 Итог</t>
  </si>
  <si>
    <t xml:space="preserve">13.04.2010 Итог</t>
  </si>
  <si>
    <t xml:space="preserve">15.04.2010 Итог</t>
  </si>
  <si>
    <t xml:space="preserve">21.04.2010 Итог</t>
  </si>
  <si>
    <t xml:space="preserve">23.04.2010 Итог</t>
  </si>
  <si>
    <t xml:space="preserve">27.04.2010 Итог</t>
  </si>
  <si>
    <t xml:space="preserve">30.04.2010 Итог</t>
  </si>
  <si>
    <t xml:space="preserve">05.05.2010 Итог</t>
  </si>
  <si>
    <t xml:space="preserve">06.05.2010 Итог</t>
  </si>
  <si>
    <t xml:space="preserve">07.05.2010 Итог</t>
  </si>
  <si>
    <t xml:space="preserve">12.05.2010 Итог</t>
  </si>
  <si>
    <t xml:space="preserve">13.05.2010 Итог</t>
  </si>
  <si>
    <t xml:space="preserve">18.05.2010 Итог</t>
  </si>
  <si>
    <t xml:space="preserve">20.05.2010 Итог</t>
  </si>
  <si>
    <t xml:space="preserve">27.05.2010 Итог</t>
  </si>
  <si>
    <t xml:space="preserve">01.06.2010 Итог</t>
  </si>
  <si>
    <t xml:space="preserve">02.06.2010 Итог</t>
  </si>
  <si>
    <t xml:space="preserve">03.06.2010 Итог</t>
  </si>
  <si>
    <t xml:space="preserve">08.06.2010 Итог</t>
  </si>
  <si>
    <t xml:space="preserve">09.06.2010 Итог</t>
  </si>
  <si>
    <t xml:space="preserve">17.06.2010 Итог</t>
  </si>
  <si>
    <t xml:space="preserve">РМ Маг-1 Итог</t>
  </si>
  <si>
    <t xml:space="preserve">09.04.2010 Итог</t>
  </si>
  <si>
    <t xml:space="preserve">20.04.2010 Итог</t>
  </si>
  <si>
    <t xml:space="preserve">29.04.2010 Итог</t>
  </si>
  <si>
    <t xml:space="preserve">17.05.2010 Итог</t>
  </si>
  <si>
    <t xml:space="preserve">19.05.2010 Итог</t>
  </si>
  <si>
    <t xml:space="preserve">21.05.2010 Итог</t>
  </si>
  <si>
    <t xml:space="preserve">26.05.2010 Итог</t>
  </si>
  <si>
    <t xml:space="preserve">28.05.2010 Итог</t>
  </si>
  <si>
    <t xml:space="preserve">10.06.2010 Итог</t>
  </si>
  <si>
    <t xml:space="preserve">18.06.2010 Итог</t>
  </si>
  <si>
    <t xml:space="preserve">25.06.2010 Итог</t>
  </si>
  <si>
    <t xml:space="preserve">РС Вол Итог</t>
  </si>
  <si>
    <t xml:space="preserve">16.04.2010 Итог</t>
  </si>
  <si>
    <t xml:space="preserve">15.06.2010 Итог</t>
  </si>
  <si>
    <t xml:space="preserve">24.06.2010 Итог</t>
  </si>
  <si>
    <t xml:space="preserve">РС Каз Итог</t>
  </si>
  <si>
    <t xml:space="preserve">07.04.2010 Итог</t>
  </si>
  <si>
    <t xml:space="preserve">РС НН Итог</t>
  </si>
  <si>
    <t xml:space="preserve">23.06.2010 Итог</t>
  </si>
  <si>
    <t xml:space="preserve">РС САМ Итог</t>
  </si>
  <si>
    <t xml:space="preserve">11.03.2010 Итог</t>
  </si>
  <si>
    <t xml:space="preserve">15.03.2010 Итог</t>
  </si>
  <si>
    <t xml:space="preserve">05.04.2010 Итог</t>
  </si>
  <si>
    <t xml:space="preserve">12.04.2010 Итог</t>
  </si>
  <si>
    <t xml:space="preserve">14.04.2010 Итог</t>
  </si>
  <si>
    <t xml:space="preserve">19.04.2010 Итог</t>
  </si>
  <si>
    <t xml:space="preserve">22.04.2010 Итог</t>
  </si>
  <si>
    <t xml:space="preserve">26.03.2010 Итог</t>
  </si>
  <si>
    <t xml:space="preserve">28.04.2010 Итог</t>
  </si>
  <si>
    <t xml:space="preserve">04.05.2010 Итог</t>
  </si>
  <si>
    <t xml:space="preserve">11.05.2010 Итог</t>
  </si>
  <si>
    <t xml:space="preserve">24.05.2010 Итог</t>
  </si>
  <si>
    <t xml:space="preserve">07.06.2010 Итог</t>
  </si>
  <si>
    <t xml:space="preserve">21.06.2010 Итог</t>
  </si>
  <si>
    <t xml:space="preserve">РС СПБ N Итог</t>
  </si>
  <si>
    <t xml:space="preserve">РС Тюм Итог</t>
  </si>
  <si>
    <t xml:space="preserve">РС Чел Итог</t>
  </si>
  <si>
    <t xml:space="preserve">Приложение №3</t>
  </si>
  <si>
    <t xml:space="preserve">объем за месяц (м3) </t>
  </si>
  <si>
    <t xml:space="preserve">№</t>
  </si>
  <si>
    <t xml:space="preserve">город</t>
  </si>
  <si>
    <t xml:space="preserve">август 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ижний Новгород</t>
  </si>
  <si>
    <t xml:space="preserve">Казань</t>
  </si>
  <si>
    <t xml:space="preserve">Челябинск</t>
  </si>
  <si>
    <t xml:space="preserve">Магнитогорск</t>
  </si>
  <si>
    <t xml:space="preserve">Тюмень</t>
  </si>
  <si>
    <t xml:space="preserve"> Тольятти</t>
  </si>
  <si>
    <t xml:space="preserve">Самара</t>
  </si>
  <si>
    <t xml:space="preserve">Волгоград</t>
  </si>
  <si>
    <t xml:space="preserve">Иваново</t>
  </si>
  <si>
    <t xml:space="preserve">Липецк</t>
  </si>
  <si>
    <t xml:space="preserve">открытия магазина в 2012 г.</t>
  </si>
  <si>
    <t xml:space="preserve">Ульяновск</t>
  </si>
  <si>
    <t xml:space="preserve">Кемерово</t>
  </si>
  <si>
    <t xml:space="preserve">Курган</t>
  </si>
  <si>
    <t xml:space="preserve">Миасс</t>
  </si>
  <si>
    <t xml:space="preserve">Краснодар</t>
  </si>
  <si>
    <t xml:space="preserve">Великий Новгород</t>
  </si>
  <si>
    <t xml:space="preserve">Сыктывкар</t>
  </si>
  <si>
    <t xml:space="preserve">Уфа</t>
  </si>
  <si>
    <t xml:space="preserve">Новосибирск</t>
  </si>
  <si>
    <t xml:space="preserve">Петрозаводск</t>
  </si>
  <si>
    <t xml:space="preserve">Пенза</t>
  </si>
  <si>
    <t xml:space="preserve">Сургут</t>
  </si>
  <si>
    <t xml:space="preserve">Алматы</t>
  </si>
  <si>
    <t xml:space="preserve">Астана</t>
  </si>
  <si>
    <t xml:space="preserve">В таблице приведены объемы отправленой продукции из МОСКВЫ в Регионы с 01.08.2011-31.12.201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1" createdVersion="3">
  <cacheSource type="worksheet">
    <worksheetSource ref="A2:G233" sheet="Лист2"/>
  </cacheSource>
  <cacheFields count="7">
    <cacheField name="регион" numFmtId="0">
      <sharedItems count="8">
        <s v="РМ Маг-1"/>
        <s v="РС Вол"/>
        <s v="РС Каз"/>
        <s v="РС НН"/>
        <s v="РС САМ"/>
        <s v="РС СПБ N"/>
        <s v="РС Тюм"/>
        <s v="РС Чел"/>
      </sharedItems>
    </cacheField>
    <cacheField name="дата документа" numFmtId="0">
      <sharedItems containsSemiMixedTypes="0" containsNonDate="0" containsDate="1" containsString="0" minDate="2010-03-10T00:00:00" maxDate="2010-06-22T00:00:00" count="45">
        <d v="2010-03-10T00:00:00"/>
        <d v="2010-03-12T00:00:00"/>
        <d v="2010-03-18T00:00:00"/>
        <d v="2010-03-31T00:00:00"/>
        <d v="2010-04-05T00:00:00"/>
        <d v="2010-04-06T00:00:00"/>
        <d v="2010-04-07T00:00:00"/>
        <d v="2010-04-08T00:00:00"/>
        <d v="2010-04-12T00:00:00"/>
        <d v="2010-04-13T00:00:00"/>
        <d v="2010-04-14T00:00:00"/>
        <d v="2010-04-15T00:00:00"/>
        <d v="2010-04-16T00:00:00"/>
        <d v="2010-04-19T00:00:00"/>
        <d v="2010-04-20T00:00:00"/>
        <d v="2010-04-21T00:00:00"/>
        <d v="2010-04-22T00:00:00"/>
        <d v="2010-04-23T00:00:00"/>
        <d v="2010-04-26T00:00:00"/>
        <d v="2010-04-27T00:00:00"/>
        <d v="2010-04-28T00:00:00"/>
        <d v="2010-04-29T00:00:00"/>
        <d v="2010-05-04T00:00:00"/>
        <d v="2010-05-05T00:00:00"/>
        <d v="2010-05-06T00:00:00"/>
        <d v="2010-05-11T00:00:00"/>
        <d v="2010-05-12T00:00:00"/>
        <d v="2010-05-13T00:00:00"/>
        <d v="2010-05-14T00:00:00"/>
        <d v="2010-05-17T00:00:00"/>
        <d v="2010-05-19T00:00:00"/>
        <d v="2010-05-21T00:00:00"/>
        <d v="2010-05-24T00:00:00"/>
        <d v="2010-05-25T00:00:00"/>
        <d v="2010-05-26T00:00:00"/>
        <d v="2010-05-28T00:00:00"/>
        <d v="2010-05-31T00:00:00"/>
        <d v="2010-06-02T00:00:00"/>
        <d v="2010-06-04T00:00:00"/>
        <d v="2010-06-07T00:00:00"/>
        <d v="2010-06-08T00:00:00"/>
        <d v="2010-06-11T00:00:00"/>
        <d v="2010-06-15T00:00:00"/>
        <d v="2010-06-21T00:00:00"/>
        <d v="2010-06-22T00:00:00"/>
      </sharedItems>
    </cacheField>
    <cacheField name="дата отгрузки" numFmtId="0">
      <sharedItems containsSemiMixedTypes="0" containsNonDate="0" containsDate="1" containsString="0" minDate="2010-03-11T00:00:00" maxDate="2010-06-25T00:00:00" count="54">
        <d v="2010-03-11T00:00:00"/>
        <d v="2010-03-15T00:00:00"/>
        <d v="2010-03-17T00:00:00"/>
        <d v="2010-03-22T00:00:00"/>
        <d v="2010-03-26T00:00:00"/>
        <d v="2010-04-05T00:00:00"/>
        <d v="2010-04-06T00:00:00"/>
        <d v="2010-04-07T00:00:00"/>
        <d v="2010-04-08T00:00:00"/>
        <d v="2010-04-09T00:00:00"/>
        <d v="2010-04-12T00:00:00"/>
        <d v="2010-04-13T00:00:00"/>
        <d v="2010-04-14T00:00:00"/>
        <d v="2010-04-15T00:00:00"/>
        <d v="2010-04-16T00:00:00"/>
        <d v="2010-04-19T00:00:00"/>
        <d v="2010-04-20T00:00:00"/>
        <d v="2010-04-21T00:00:00"/>
        <d v="2010-04-22T00:00:00"/>
        <d v="2010-04-23T00:00:00"/>
        <d v="2010-04-27T00:00:00"/>
        <d v="2010-04-28T00:00:00"/>
        <d v="2010-04-29T00:00:00"/>
        <d v="2010-04-30T00:00:00"/>
        <d v="2010-05-04T00:00:00"/>
        <d v="2010-05-05T00:00:00"/>
        <d v="2010-05-06T00:00:00"/>
        <d v="2010-05-07T00:00:00"/>
        <d v="2010-05-11T00:00:00"/>
        <d v="2010-05-12T00:00:00"/>
        <d v="2010-05-13T00:00:00"/>
        <d v="2010-05-17T00:00:00"/>
        <d v="2010-05-18T00:00:00"/>
        <d v="2010-05-19T00:00:00"/>
        <d v="2010-05-20T00:00:00"/>
        <d v="2010-05-21T00:00:00"/>
        <d v="2010-05-24T00:00:00"/>
        <d v="2010-05-26T00:00:00"/>
        <d v="2010-05-27T00:00:00"/>
        <d v="2010-05-28T00:00:00"/>
        <d v="2010-06-01T00:00:00"/>
        <d v="2010-06-02T00:00:00"/>
        <d v="2010-06-03T00:00:00"/>
        <d v="2010-06-07T00:00:00"/>
        <d v="2010-06-08T00:00:00"/>
        <d v="2010-06-09T00:00:00"/>
        <d v="2010-06-10T00:00:00"/>
        <d v="2010-06-15T00:00:00"/>
        <d v="2010-06-17T00:00:00"/>
        <d v="2010-06-18T00:00:00"/>
        <d v="2010-06-21T00:00:00"/>
        <d v="2010-06-23T00:00:00"/>
        <d v="2010-06-24T00:00:00"/>
        <d v="2010-06-25T00:00:00"/>
      </sharedItems>
    </cacheField>
    <cacheField name="день" numFmtId="0">
      <sharedItems count="5">
        <s v="ВТ"/>
        <s v="ПН"/>
        <s v="ПТ"/>
        <s v="СР"/>
        <s v="ЧТ"/>
      </sharedItems>
    </cacheField>
    <cacheField name="коробов" numFmtId="0">
      <sharedItems containsSemiMixedTypes="0" containsString="0" containsNumber="1" minValue="5" maxValue="995" count="210">
        <n v="5"/>
        <n v="6"/>
        <n v="7.5"/>
        <n v="8.5"/>
        <n v="8.66666666666667"/>
        <n v="13"/>
        <n v="13.8333333333333"/>
        <n v="16.6666666666667"/>
        <n v="17"/>
        <n v="17.5"/>
        <n v="17.8333333333333"/>
        <n v="18"/>
        <n v="18.1666666666667"/>
        <n v="19.8333333333333"/>
        <n v="20"/>
        <n v="20.3333333333333"/>
        <n v="20.8333333333333"/>
        <n v="21"/>
        <n v="21.3333333333333"/>
        <n v="22"/>
        <n v="22.1666666666667"/>
        <n v="22.5"/>
        <n v="23.3333333333333"/>
        <n v="23.6666666666667"/>
        <n v="24"/>
        <n v="24.1666666666667"/>
        <n v="26.3333333333333"/>
        <n v="27"/>
        <n v="27.3333333333333"/>
        <n v="27.6666666666667"/>
        <n v="28"/>
        <n v="29.6666666666667"/>
        <n v="30"/>
        <n v="30.3333333333333"/>
        <n v="31"/>
        <n v="32.6666666666667"/>
        <n v="32.8333333333333"/>
        <n v="33.1666666666667"/>
        <n v="36"/>
        <n v="36.5"/>
        <n v="37"/>
        <n v="37.5"/>
        <n v="38.1666666666667"/>
        <n v="39.5"/>
        <n v="40.3333333333333"/>
        <n v="40.5"/>
        <n v="40.8333333333333"/>
        <n v="41"/>
        <n v="42"/>
        <n v="42.3333333333333"/>
        <n v="42.8333333333333"/>
        <n v="44"/>
        <n v="44.6666666666667"/>
        <n v="45"/>
        <n v="45.3333333333333"/>
        <n v="45.6666666666667"/>
        <n v="46.1666666666667"/>
        <n v="46.3333333333333"/>
        <n v="48.1666666666667"/>
        <n v="49"/>
        <n v="49.8333333333333"/>
        <n v="50"/>
        <n v="52.1666666666667"/>
        <n v="52.6666666666667"/>
        <n v="53"/>
        <n v="54"/>
        <n v="54.3333333333333"/>
        <n v="55"/>
        <n v="55.3333333333333"/>
        <n v="57.1666666666667"/>
        <n v="57.5"/>
        <n v="58.3333333333333"/>
        <n v="58.8333333333333"/>
        <n v="59.6666666666667"/>
        <n v="60.5"/>
        <n v="60.6666666666667"/>
        <n v="63.8333333333333"/>
        <n v="64"/>
        <n v="64.3333333333333"/>
        <n v="65"/>
        <n v="65.8333333333333"/>
        <n v="66"/>
        <n v="67"/>
        <n v="67.1666666666667"/>
        <n v="68"/>
        <n v="68.3333333333333"/>
        <n v="70.1666666666667"/>
        <n v="71"/>
        <n v="73.6666666666667"/>
        <n v="74"/>
        <n v="74.5"/>
        <n v="75"/>
        <n v="76.1666666666667"/>
        <n v="76.3333333333333"/>
        <n v="77"/>
        <n v="79.3333333333333"/>
        <n v="80.5"/>
        <n v="81"/>
        <n v="81.8333333333333"/>
        <n v="82"/>
        <n v="83"/>
        <n v="83.8333333333333"/>
        <n v="85.8333333333333"/>
        <n v="86"/>
        <n v="87"/>
        <n v="89.5"/>
        <n v="92"/>
        <n v="93"/>
        <n v="93.3333333333333"/>
        <n v="93.8333333333333"/>
        <n v="94.1666666666667"/>
        <n v="96"/>
        <n v="98"/>
        <n v="99.5"/>
        <n v="99.8333333333333"/>
        <n v="100"/>
        <n v="100.166666666667"/>
        <n v="100.333333333333"/>
        <n v="101"/>
        <n v="102"/>
        <n v="103"/>
        <n v="103.666666666667"/>
        <n v="105"/>
        <n v="105.166666666667"/>
        <n v="106.333333333333"/>
        <n v="107.333333333333"/>
        <n v="109.333333333333"/>
        <n v="112"/>
        <n v="114.666666666667"/>
        <n v="115"/>
        <n v="117.833333333333"/>
        <n v="118"/>
        <n v="119.666666666667"/>
        <n v="120.166666666667"/>
        <n v="120.666666666667"/>
        <n v="120.833333333333"/>
        <n v="121"/>
        <n v="122.166666666667"/>
        <n v="124.666666666667"/>
        <n v="126.333333333333"/>
        <n v="127.333333333333"/>
        <n v="129"/>
        <n v="131.5"/>
        <n v="132.666666666667"/>
        <n v="133"/>
        <n v="137"/>
        <n v="138"/>
        <n v="139"/>
        <n v="149"/>
        <n v="151.5"/>
        <n v="155"/>
        <n v="156"/>
        <n v="156.166666666667"/>
        <n v="157.333333333333"/>
        <n v="159"/>
        <n v="161"/>
        <n v="163"/>
        <n v="164.333333333333"/>
        <n v="167"/>
        <n v="171"/>
        <n v="174.333333333333"/>
        <n v="176.333333333333"/>
        <n v="178.333333333333"/>
        <n v="180"/>
        <n v="180.833333333333"/>
        <n v="181.5"/>
        <n v="182.833333333333"/>
        <n v="195"/>
        <n v="196.166666666667"/>
        <n v="197"/>
        <n v="208"/>
        <n v="225"/>
        <n v="252.5"/>
        <n v="261"/>
        <n v="261.333333333333"/>
        <n v="262"/>
        <n v="265"/>
        <n v="273.833333333333"/>
        <n v="283"/>
        <n v="298"/>
        <n v="306.5"/>
        <n v="311"/>
        <n v="316"/>
        <n v="327"/>
        <n v="341"/>
        <n v="343"/>
        <n v="366.666666666667"/>
        <n v="374"/>
        <n v="387"/>
        <n v="524.166666666667"/>
        <n v="529"/>
        <n v="537"/>
        <n v="545"/>
        <n v="555"/>
        <n v="561"/>
        <n v="574"/>
        <n v="599.333333333333"/>
        <n v="604.833333333333"/>
        <n v="631.833333333333"/>
        <n v="684"/>
        <n v="690"/>
        <n v="731"/>
        <n v="740"/>
        <n v="748"/>
        <n v="757"/>
        <n v="815"/>
        <n v="856"/>
        <n v="905"/>
        <n v="967"/>
        <n v="995"/>
      </sharedItems>
    </cacheField>
    <cacheField name="пары" numFmtId="0">
      <sharedItems containsSemiMixedTypes="0" containsString="0" containsNumber="1" containsInteger="1" minValue="30" maxValue="5969" count="214">
        <n v="30"/>
        <n v="36"/>
        <n v="45"/>
        <n v="51"/>
        <n v="52"/>
        <n v="78"/>
        <n v="83"/>
        <n v="100"/>
        <n v="101"/>
        <n v="102"/>
        <n v="105"/>
        <n v="107"/>
        <n v="108"/>
        <n v="109"/>
        <n v="119"/>
        <n v="120"/>
        <n v="122"/>
        <n v="125"/>
        <n v="126"/>
        <n v="128"/>
        <n v="132"/>
        <n v="133"/>
        <n v="135"/>
        <n v="140"/>
        <n v="141"/>
        <n v="142"/>
        <n v="145"/>
        <n v="158"/>
        <n v="162"/>
        <n v="164"/>
        <n v="166"/>
        <n v="168"/>
        <n v="178"/>
        <n v="180"/>
        <n v="182"/>
        <n v="186"/>
        <n v="196"/>
        <n v="197"/>
        <n v="199"/>
        <n v="214"/>
        <n v="216"/>
        <n v="219"/>
        <n v="222"/>
        <n v="225"/>
        <n v="229"/>
        <n v="237"/>
        <n v="242"/>
        <n v="243"/>
        <n v="245"/>
        <n v="246"/>
        <n v="250"/>
        <n v="254"/>
        <n v="257"/>
        <n v="264"/>
        <n v="268"/>
        <n v="269"/>
        <n v="270"/>
        <n v="272"/>
        <n v="274"/>
        <n v="277"/>
        <n v="278"/>
        <n v="289"/>
        <n v="293"/>
        <n v="294"/>
        <n v="296"/>
        <n v="299"/>
        <n v="313"/>
        <n v="316"/>
        <n v="320"/>
        <n v="324"/>
        <n v="326"/>
        <n v="329"/>
        <n v="332"/>
        <n v="343"/>
        <n v="345"/>
        <n v="350"/>
        <n v="353"/>
        <n v="358"/>
        <n v="363"/>
        <n v="364"/>
        <n v="383"/>
        <n v="384"/>
        <n v="386"/>
        <n v="388"/>
        <n v="390"/>
        <n v="391"/>
        <n v="395"/>
        <n v="402"/>
        <n v="403"/>
        <n v="409"/>
        <n v="410"/>
        <n v="421"/>
        <n v="428"/>
        <n v="441"/>
        <n v="442"/>
        <n v="444"/>
        <n v="447"/>
        <n v="450"/>
        <n v="458"/>
        <n v="459"/>
        <n v="476"/>
        <n v="483"/>
        <n v="488"/>
        <n v="491"/>
        <n v="492"/>
        <n v="493"/>
        <n v="498"/>
        <n v="503"/>
        <n v="513"/>
        <n v="515"/>
        <n v="522"/>
        <n v="537"/>
        <n v="550"/>
        <n v="558"/>
        <n v="560"/>
        <n v="563"/>
        <n v="565"/>
        <n v="576"/>
        <n v="588"/>
        <n v="597"/>
        <n v="599"/>
        <n v="601"/>
        <n v="602"/>
        <n v="606"/>
        <n v="611"/>
        <n v="619"/>
        <n v="622"/>
        <n v="631"/>
        <n v="638"/>
        <n v="644"/>
        <n v="656"/>
        <n v="673"/>
        <n v="688"/>
        <n v="689"/>
        <n v="707"/>
        <n v="710"/>
        <n v="718"/>
        <n v="721"/>
        <n v="724"/>
        <n v="725"/>
        <n v="726"/>
        <n v="733"/>
        <n v="748"/>
        <n v="758"/>
        <n v="764"/>
        <n v="774"/>
        <n v="789"/>
        <n v="796"/>
        <n v="797"/>
        <n v="824"/>
        <n v="825"/>
        <n v="832"/>
        <n v="895"/>
        <n v="909"/>
        <n v="930"/>
        <n v="936"/>
        <n v="937"/>
        <n v="944"/>
        <n v="954"/>
        <n v="965"/>
        <n v="978"/>
        <n v="986"/>
        <n v="1000"/>
        <n v="1026"/>
        <n v="1046"/>
        <n v="1058"/>
        <n v="1070"/>
        <n v="1081"/>
        <n v="1085"/>
        <n v="1089"/>
        <n v="1097"/>
        <n v="1167"/>
        <n v="1177"/>
        <n v="1179"/>
        <n v="1247"/>
        <n v="1347"/>
        <n v="1515"/>
        <n v="1567"/>
        <n v="1568"/>
        <n v="1572"/>
        <n v="1592"/>
        <n v="1643"/>
        <n v="1698"/>
        <n v="1787"/>
        <n v="1839"/>
        <n v="1866"/>
        <n v="1893"/>
        <n v="1964"/>
        <n v="2047"/>
        <n v="2058"/>
        <n v="2200"/>
        <n v="2241"/>
        <n v="2322"/>
        <n v="3145"/>
        <n v="3174"/>
        <n v="3220"/>
        <n v="3268"/>
        <n v="3330"/>
        <n v="3365"/>
        <n v="3443"/>
        <n v="3596"/>
        <n v="3629"/>
        <n v="3791"/>
        <n v="4106"/>
        <n v="4139"/>
        <n v="4383"/>
        <n v="4441"/>
        <n v="4488"/>
        <n v="4544"/>
        <n v="4887"/>
        <n v="5136"/>
        <n v="5428"/>
        <n v="5802"/>
        <n v="5969"/>
      </sharedItems>
    </cacheField>
    <cacheField name="м3" numFmtId="0">
      <sharedItems containsSemiMixedTypes="0" containsString="0" containsNumber="1" minValue="0.514285714285714" maxValue="102.325714285714" count="214">
        <n v="0.514285714285714"/>
        <n v="0.617142857142857"/>
        <n v="0.771428571428572"/>
        <n v="0.874285714285714"/>
        <n v="0.891428571428572"/>
        <n v="1.33714285714286"/>
        <n v="1.42285714285714"/>
        <n v="1.71428571428571"/>
        <n v="1.73142857142857"/>
        <n v="1.74857142857143"/>
        <n v="1.8"/>
        <n v="1.83428571428571"/>
        <n v="1.85142857142857"/>
        <n v="1.86857142857143"/>
        <n v="2.04"/>
        <n v="2.05714285714286"/>
        <n v="2.09142857142857"/>
        <n v="2.14285714285714"/>
        <n v="2.16"/>
        <n v="2.19428571428571"/>
        <n v="2.26285714285714"/>
        <n v="2.28"/>
        <n v="2.31428571428571"/>
        <n v="2.4"/>
        <n v="2.41714285714286"/>
        <n v="2.43428571428571"/>
        <n v="2.48571428571429"/>
        <n v="2.70857142857143"/>
        <n v="2.77714285714286"/>
        <n v="2.81142857142857"/>
        <n v="2.84571428571429"/>
        <n v="2.88"/>
        <n v="3.05142857142857"/>
        <n v="3.08571428571429"/>
        <n v="3.12"/>
        <n v="3.18857142857143"/>
        <n v="3.36"/>
        <n v="3.37714285714286"/>
        <n v="3.41142857142857"/>
        <n v="3.66857142857143"/>
        <n v="3.70285714285714"/>
        <n v="3.75428571428571"/>
        <n v="3.80571428571429"/>
        <n v="3.85714285714286"/>
        <n v="3.92571428571429"/>
        <n v="4.06285714285714"/>
        <n v="4.14857142857143"/>
        <n v="4.16571428571429"/>
        <n v="4.2"/>
        <n v="4.21714285714286"/>
        <n v="4.28571428571429"/>
        <n v="4.35428571428571"/>
        <n v="4.40571428571429"/>
        <n v="4.52571428571429"/>
        <n v="4.59428571428571"/>
        <n v="4.61142857142857"/>
        <n v="4.62857142857143"/>
        <n v="4.66285714285714"/>
        <n v="4.69714285714286"/>
        <n v="4.74857142857143"/>
        <n v="4.76571428571429"/>
        <n v="4.95428571428572"/>
        <n v="5.02285714285714"/>
        <n v="5.04"/>
        <n v="5.07428571428571"/>
        <n v="5.12571428571429"/>
        <n v="5.36571428571429"/>
        <n v="5.41714285714286"/>
        <n v="5.48571428571429"/>
        <n v="5.55428571428571"/>
        <n v="5.58857142857143"/>
        <n v="5.64"/>
        <n v="5.69142857142857"/>
        <n v="5.88"/>
        <n v="5.91428571428572"/>
        <n v="6"/>
        <n v="6.05142857142857"/>
        <n v="6.13714285714286"/>
        <n v="6.22285714285714"/>
        <n v="6.24"/>
        <n v="6.56571428571429"/>
        <n v="6.58285714285714"/>
        <n v="6.61714285714286"/>
        <n v="6.65142857142857"/>
        <n v="6.68571428571429"/>
        <n v="6.70285714285714"/>
        <n v="6.77142857142857"/>
        <n v="6.89142857142857"/>
        <n v="6.90857142857143"/>
        <n v="7.01142857142857"/>
        <n v="7.02857142857143"/>
        <n v="7.21714285714286"/>
        <n v="7.33714285714286"/>
        <n v="7.56"/>
        <n v="7.57714285714286"/>
        <n v="7.61142857142857"/>
        <n v="7.66285714285714"/>
        <n v="7.71428571428571"/>
        <n v="7.85142857142857"/>
        <n v="7.86857142857143"/>
        <n v="8.16"/>
        <n v="8.28"/>
        <n v="8.36571428571429"/>
        <n v="8.41714285714286"/>
        <n v="8.43428571428571"/>
        <n v="8.45142857142857"/>
        <n v="8.53714285714286"/>
        <n v="8.62285714285714"/>
        <n v="8.79428571428571"/>
        <n v="8.82857142857143"/>
        <n v="8.94857142857143"/>
        <n v="9.20571428571429"/>
        <n v="9.42857142857143"/>
        <n v="9.56571428571429"/>
        <n v="9.6"/>
        <n v="9.65142857142857"/>
        <n v="9.68571428571429"/>
        <n v="9.87428571428571"/>
        <n v="10.08"/>
        <n v="10.2342857142857"/>
        <n v="10.2685714285714"/>
        <n v="10.3028571428571"/>
        <n v="10.32"/>
        <n v="10.3885714285714"/>
        <n v="10.4742857142857"/>
        <n v="10.6114285714286"/>
        <n v="10.6628571428571"/>
        <n v="10.8171428571429"/>
        <n v="10.9371428571429"/>
        <n v="11.04"/>
        <n v="11.2457142857143"/>
        <n v="11.5371428571429"/>
        <n v="11.7942857142857"/>
        <n v="11.8114285714286"/>
        <n v="12.12"/>
        <n v="12.1714285714286"/>
        <n v="12.3085714285714"/>
        <n v="12.36"/>
        <n v="12.4114285714286"/>
        <n v="12.4285714285714"/>
        <n v="12.4457142857143"/>
        <n v="12.5657142857143"/>
        <n v="12.8228571428571"/>
        <n v="12.9942857142857"/>
        <n v="13.0971428571429"/>
        <n v="13.2685714285714"/>
        <n v="13.5257142857143"/>
        <n v="13.6457142857143"/>
        <n v="13.6628571428571"/>
        <n v="14.1257142857143"/>
        <n v="14.1428571428571"/>
        <n v="14.2628571428571"/>
        <n v="15.3428571428571"/>
        <n v="15.5828571428571"/>
        <n v="15.9428571428571"/>
        <n v="16.0457142857143"/>
        <n v="16.0628571428571"/>
        <n v="16.1828571428571"/>
        <n v="16.3542857142857"/>
        <n v="16.5428571428571"/>
        <n v="16.7657142857143"/>
        <n v="16.9028571428571"/>
        <n v="17.1428571428571"/>
        <n v="17.5885714285714"/>
        <n v="17.9314285714286"/>
        <n v="18.1371428571429"/>
        <n v="18.3428571428571"/>
        <n v="18.5314285714286"/>
        <n v="18.6"/>
        <n v="18.6685714285714"/>
        <n v="18.8057142857143"/>
        <n v="20.0057142857143"/>
        <n v="20.1771428571429"/>
        <n v="20.2114285714286"/>
        <n v="21.3771428571429"/>
        <n v="23.0914285714286"/>
        <n v="25.9714285714286"/>
        <n v="26.8628571428571"/>
        <n v="26.88"/>
        <n v="26.9485714285714"/>
        <n v="27.2914285714286"/>
        <n v="28.1657142857143"/>
        <n v="29.1085714285714"/>
        <n v="30.6342857142857"/>
        <n v="31.5257142857143"/>
        <n v="31.9885714285714"/>
        <n v="32.4514285714286"/>
        <n v="33.6685714285714"/>
        <n v="35.0914285714286"/>
        <n v="35.28"/>
        <n v="37.7142857142857"/>
        <n v="38.4171428571429"/>
        <n v="39.8057142857143"/>
        <n v="53.9142857142857"/>
        <n v="54.4114285714286"/>
        <n v="55.2"/>
        <n v="56.0228571428571"/>
        <n v="57.0857142857143"/>
        <n v="57.6857142857143"/>
        <n v="59.0228571428571"/>
        <n v="61.6457142857143"/>
        <n v="62.2114285714286"/>
        <n v="64.9885714285714"/>
        <n v="70.3885714285714"/>
        <n v="70.9542857142857"/>
        <n v="75.1371428571429"/>
        <n v="76.1314285714286"/>
        <n v="76.9371428571429"/>
        <n v="77.8971428571429"/>
        <n v="83.7771428571429"/>
        <n v="88.0457142857143"/>
        <n v="93.0514285714286"/>
        <n v="99.4628571428572"/>
        <n v="102.3257142857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1">
  <r>
    <x v="0"/>
    <x v="1"/>
    <x v="2"/>
    <x v="3"/>
    <x v="4"/>
    <x v="4"/>
    <x v="4"/>
  </r>
  <r>
    <x v="0"/>
    <x v="2"/>
    <x v="3"/>
    <x v="1"/>
    <x v="3"/>
    <x v="3"/>
    <x v="3"/>
  </r>
  <r>
    <x v="0"/>
    <x v="3"/>
    <x v="6"/>
    <x v="0"/>
    <x v="32"/>
    <x v="33"/>
    <x v="33"/>
  </r>
  <r>
    <x v="0"/>
    <x v="4"/>
    <x v="8"/>
    <x v="4"/>
    <x v="2"/>
    <x v="2"/>
    <x v="2"/>
  </r>
  <r>
    <x v="0"/>
    <x v="6"/>
    <x v="11"/>
    <x v="0"/>
    <x v="40"/>
    <x v="41"/>
    <x v="41"/>
  </r>
  <r>
    <x v="0"/>
    <x v="9"/>
    <x v="13"/>
    <x v="4"/>
    <x v="6"/>
    <x v="6"/>
    <x v="6"/>
  </r>
  <r>
    <x v="0"/>
    <x v="11"/>
    <x v="17"/>
    <x v="3"/>
    <x v="1"/>
    <x v="1"/>
    <x v="1"/>
  </r>
  <r>
    <x v="0"/>
    <x v="12"/>
    <x v="19"/>
    <x v="2"/>
    <x v="51"/>
    <x v="53"/>
    <x v="53"/>
  </r>
  <r>
    <x v="0"/>
    <x v="13"/>
    <x v="20"/>
    <x v="0"/>
    <x v="8"/>
    <x v="8"/>
    <x v="8"/>
  </r>
  <r>
    <x v="0"/>
    <x v="16"/>
    <x v="23"/>
    <x v="2"/>
    <x v="48"/>
    <x v="50"/>
    <x v="50"/>
  </r>
  <r>
    <x v="0"/>
    <x v="20"/>
    <x v="25"/>
    <x v="3"/>
    <x v="24"/>
    <x v="24"/>
    <x v="24"/>
  </r>
  <r>
    <x v="0"/>
    <x v="22"/>
    <x v="26"/>
    <x v="4"/>
    <x v="30"/>
    <x v="31"/>
    <x v="31"/>
  </r>
  <r>
    <x v="0"/>
    <x v="23"/>
    <x v="27"/>
    <x v="2"/>
    <x v="10"/>
    <x v="11"/>
    <x v="11"/>
  </r>
  <r>
    <x v="0"/>
    <x v="24"/>
    <x v="29"/>
    <x v="3"/>
    <x v="18"/>
    <x v="19"/>
    <x v="19"/>
  </r>
  <r>
    <x v="0"/>
    <x v="25"/>
    <x v="30"/>
    <x v="4"/>
    <x v="64"/>
    <x v="68"/>
    <x v="68"/>
  </r>
  <r>
    <x v="0"/>
    <x v="28"/>
    <x v="32"/>
    <x v="0"/>
    <x v="41"/>
    <x v="43"/>
    <x v="43"/>
  </r>
  <r>
    <x v="0"/>
    <x v="29"/>
    <x v="34"/>
    <x v="4"/>
    <x v="55"/>
    <x v="58"/>
    <x v="58"/>
  </r>
  <r>
    <x v="0"/>
    <x v="32"/>
    <x v="38"/>
    <x v="4"/>
    <x v="22"/>
    <x v="23"/>
    <x v="23"/>
  </r>
  <r>
    <x v="0"/>
    <x v="35"/>
    <x v="40"/>
    <x v="0"/>
    <x v="17"/>
    <x v="18"/>
    <x v="18"/>
  </r>
  <r>
    <x v="0"/>
    <x v="36"/>
    <x v="41"/>
    <x v="3"/>
    <x v="19"/>
    <x v="20"/>
    <x v="20"/>
  </r>
  <r>
    <x v="0"/>
    <x v="37"/>
    <x v="42"/>
    <x v="4"/>
    <x v="7"/>
    <x v="7"/>
    <x v="7"/>
  </r>
  <r>
    <x v="0"/>
    <x v="38"/>
    <x v="44"/>
    <x v="0"/>
    <x v="29"/>
    <x v="30"/>
    <x v="30"/>
  </r>
  <r>
    <x v="0"/>
    <x v="39"/>
    <x v="45"/>
    <x v="3"/>
    <x v="11"/>
    <x v="12"/>
    <x v="12"/>
  </r>
  <r>
    <x v="0"/>
    <x v="42"/>
    <x v="48"/>
    <x v="4"/>
    <x v="34"/>
    <x v="35"/>
    <x v="35"/>
  </r>
  <r>
    <x v="1"/>
    <x v="3"/>
    <x v="6"/>
    <x v="0"/>
    <x v="182"/>
    <x v="186"/>
    <x v="186"/>
  </r>
  <r>
    <x v="1"/>
    <x v="4"/>
    <x v="9"/>
    <x v="2"/>
    <x v="84"/>
    <x v="89"/>
    <x v="89"/>
  </r>
  <r>
    <x v="1"/>
    <x v="7"/>
    <x v="16"/>
    <x v="0"/>
    <x v="169"/>
    <x v="173"/>
    <x v="173"/>
  </r>
  <r>
    <x v="1"/>
    <x v="11"/>
    <x v="17"/>
    <x v="3"/>
    <x v="104"/>
    <x v="110"/>
    <x v="110"/>
  </r>
  <r>
    <x v="1"/>
    <x v="12"/>
    <x v="19"/>
    <x v="2"/>
    <x v="53"/>
    <x v="55"/>
    <x v="55"/>
  </r>
  <r>
    <x v="1"/>
    <x v="13"/>
    <x v="20"/>
    <x v="0"/>
    <x v="106"/>
    <x v="112"/>
    <x v="112"/>
  </r>
  <r>
    <x v="1"/>
    <x v="16"/>
    <x v="22"/>
    <x v="4"/>
    <x v="145"/>
    <x v="149"/>
    <x v="149"/>
  </r>
  <r>
    <x v="1"/>
    <x v="17"/>
    <x v="25"/>
    <x v="3"/>
    <x v="150"/>
    <x v="154"/>
    <x v="154"/>
  </r>
  <r>
    <x v="1"/>
    <x v="22"/>
    <x v="26"/>
    <x v="4"/>
    <x v="117"/>
    <x v="122"/>
    <x v="122"/>
  </r>
  <r>
    <x v="1"/>
    <x v="23"/>
    <x v="27"/>
    <x v="2"/>
    <x v="53"/>
    <x v="56"/>
    <x v="56"/>
  </r>
  <r>
    <x v="1"/>
    <x v="24"/>
    <x v="29"/>
    <x v="3"/>
    <x v="49"/>
    <x v="51"/>
    <x v="51"/>
  </r>
  <r>
    <x v="1"/>
    <x v="25"/>
    <x v="30"/>
    <x v="4"/>
    <x v="156"/>
    <x v="160"/>
    <x v="160"/>
  </r>
  <r>
    <x v="1"/>
    <x v="27"/>
    <x v="31"/>
    <x v="1"/>
    <x v="17"/>
    <x v="18"/>
    <x v="18"/>
  </r>
  <r>
    <x v="1"/>
    <x v="28"/>
    <x v="33"/>
    <x v="3"/>
    <x v="96"/>
    <x v="101"/>
    <x v="101"/>
  </r>
  <r>
    <x v="1"/>
    <x v="29"/>
    <x v="34"/>
    <x v="4"/>
    <x v="115"/>
    <x v="121"/>
    <x v="121"/>
  </r>
  <r>
    <x v="1"/>
    <x v="30"/>
    <x v="35"/>
    <x v="2"/>
    <x v="89"/>
    <x v="93"/>
    <x v="93"/>
  </r>
  <r>
    <x v="1"/>
    <x v="31"/>
    <x v="37"/>
    <x v="3"/>
    <x v="50"/>
    <x v="52"/>
    <x v="52"/>
  </r>
  <r>
    <x v="1"/>
    <x v="32"/>
    <x v="38"/>
    <x v="4"/>
    <x v="138"/>
    <x v="142"/>
    <x v="142"/>
  </r>
  <r>
    <x v="1"/>
    <x v="33"/>
    <x v="39"/>
    <x v="2"/>
    <x v="70"/>
    <x v="74"/>
    <x v="74"/>
  </r>
  <r>
    <x v="1"/>
    <x v="35"/>
    <x v="40"/>
    <x v="0"/>
    <x v="71"/>
    <x v="75"/>
    <x v="75"/>
  </r>
  <r>
    <x v="1"/>
    <x v="36"/>
    <x v="41"/>
    <x v="3"/>
    <x v="78"/>
    <x v="82"/>
    <x v="82"/>
  </r>
  <r>
    <x v="1"/>
    <x v="37"/>
    <x v="42"/>
    <x v="4"/>
    <x v="59"/>
    <x v="63"/>
    <x v="63"/>
  </r>
  <r>
    <x v="1"/>
    <x v="38"/>
    <x v="44"/>
    <x v="0"/>
    <x v="116"/>
    <x v="121"/>
    <x v="121"/>
  </r>
  <r>
    <x v="1"/>
    <x v="39"/>
    <x v="45"/>
    <x v="3"/>
    <x v="110"/>
    <x v="116"/>
    <x v="116"/>
  </r>
  <r>
    <x v="1"/>
    <x v="40"/>
    <x v="46"/>
    <x v="4"/>
    <x v="38"/>
    <x v="40"/>
    <x v="40"/>
  </r>
  <r>
    <x v="1"/>
    <x v="42"/>
    <x v="49"/>
    <x v="2"/>
    <x v="108"/>
    <x v="114"/>
    <x v="114"/>
  </r>
  <r>
    <x v="1"/>
    <x v="44"/>
    <x v="53"/>
    <x v="2"/>
    <x v="88"/>
    <x v="94"/>
    <x v="94"/>
  </r>
  <r>
    <x v="2"/>
    <x v="3"/>
    <x v="6"/>
    <x v="0"/>
    <x v="144"/>
    <x v="148"/>
    <x v="148"/>
  </r>
  <r>
    <x v="2"/>
    <x v="4"/>
    <x v="8"/>
    <x v="4"/>
    <x v="9"/>
    <x v="10"/>
    <x v="10"/>
  </r>
  <r>
    <x v="2"/>
    <x v="6"/>
    <x v="9"/>
    <x v="2"/>
    <x v="28"/>
    <x v="29"/>
    <x v="29"/>
  </r>
  <r>
    <x v="2"/>
    <x v="6"/>
    <x v="11"/>
    <x v="0"/>
    <x v="59"/>
    <x v="62"/>
    <x v="62"/>
  </r>
  <r>
    <x v="2"/>
    <x v="8"/>
    <x v="14"/>
    <x v="2"/>
    <x v="143"/>
    <x v="147"/>
    <x v="147"/>
  </r>
  <r>
    <x v="2"/>
    <x v="10"/>
    <x v="16"/>
    <x v="0"/>
    <x v="15"/>
    <x v="16"/>
    <x v="16"/>
  </r>
  <r>
    <x v="2"/>
    <x v="11"/>
    <x v="17"/>
    <x v="3"/>
    <x v="142"/>
    <x v="146"/>
    <x v="146"/>
  </r>
  <r>
    <x v="2"/>
    <x v="12"/>
    <x v="19"/>
    <x v="2"/>
    <x v="51"/>
    <x v="53"/>
    <x v="53"/>
  </r>
  <r>
    <x v="2"/>
    <x v="13"/>
    <x v="20"/>
    <x v="0"/>
    <x v="115"/>
    <x v="121"/>
    <x v="121"/>
  </r>
  <r>
    <x v="2"/>
    <x v="17"/>
    <x v="25"/>
    <x v="3"/>
    <x v="89"/>
    <x v="95"/>
    <x v="95"/>
  </r>
  <r>
    <x v="2"/>
    <x v="18"/>
    <x v="22"/>
    <x v="4"/>
    <x v="14"/>
    <x v="15"/>
    <x v="15"/>
  </r>
  <r>
    <x v="2"/>
    <x v="20"/>
    <x v="23"/>
    <x v="2"/>
    <x v="0"/>
    <x v="0"/>
    <x v="0"/>
  </r>
  <r>
    <x v="2"/>
    <x v="22"/>
    <x v="26"/>
    <x v="4"/>
    <x v="73"/>
    <x v="77"/>
    <x v="77"/>
  </r>
  <r>
    <x v="2"/>
    <x v="23"/>
    <x v="27"/>
    <x v="2"/>
    <x v="33"/>
    <x v="34"/>
    <x v="34"/>
  </r>
  <r>
    <x v="2"/>
    <x v="24"/>
    <x v="29"/>
    <x v="3"/>
    <x v="26"/>
    <x v="27"/>
    <x v="27"/>
  </r>
  <r>
    <x v="2"/>
    <x v="25"/>
    <x v="30"/>
    <x v="4"/>
    <x v="119"/>
    <x v="124"/>
    <x v="124"/>
  </r>
  <r>
    <x v="2"/>
    <x v="27"/>
    <x v="31"/>
    <x v="1"/>
    <x v="8"/>
    <x v="9"/>
    <x v="9"/>
  </r>
  <r>
    <x v="2"/>
    <x v="28"/>
    <x v="32"/>
    <x v="0"/>
    <x v="74"/>
    <x v="78"/>
    <x v="78"/>
  </r>
  <r>
    <x v="2"/>
    <x v="29"/>
    <x v="34"/>
    <x v="4"/>
    <x v="61"/>
    <x v="64"/>
    <x v="64"/>
  </r>
  <r>
    <x v="2"/>
    <x v="30"/>
    <x v="35"/>
    <x v="2"/>
    <x v="21"/>
    <x v="22"/>
    <x v="22"/>
  </r>
  <r>
    <x v="2"/>
    <x v="31"/>
    <x v="37"/>
    <x v="3"/>
    <x v="23"/>
    <x v="25"/>
    <x v="25"/>
  </r>
  <r>
    <x v="2"/>
    <x v="33"/>
    <x v="39"/>
    <x v="2"/>
    <x v="97"/>
    <x v="102"/>
    <x v="102"/>
  </r>
  <r>
    <x v="2"/>
    <x v="37"/>
    <x v="42"/>
    <x v="4"/>
    <x v="56"/>
    <x v="59"/>
    <x v="59"/>
  </r>
  <r>
    <x v="2"/>
    <x v="38"/>
    <x v="44"/>
    <x v="0"/>
    <x v="46"/>
    <x v="48"/>
    <x v="48"/>
  </r>
  <r>
    <x v="2"/>
    <x v="39"/>
    <x v="45"/>
    <x v="3"/>
    <x v="28"/>
    <x v="29"/>
    <x v="29"/>
  </r>
  <r>
    <x v="2"/>
    <x v="40"/>
    <x v="46"/>
    <x v="4"/>
    <x v="60"/>
    <x v="65"/>
    <x v="65"/>
  </r>
  <r>
    <x v="2"/>
    <x v="41"/>
    <x v="47"/>
    <x v="0"/>
    <x v="44"/>
    <x v="46"/>
    <x v="46"/>
  </r>
  <r>
    <x v="2"/>
    <x v="42"/>
    <x v="48"/>
    <x v="4"/>
    <x v="35"/>
    <x v="36"/>
    <x v="36"/>
  </r>
  <r>
    <x v="2"/>
    <x v="44"/>
    <x v="52"/>
    <x v="4"/>
    <x v="27"/>
    <x v="28"/>
    <x v="28"/>
  </r>
  <r>
    <x v="3"/>
    <x v="3"/>
    <x v="6"/>
    <x v="0"/>
    <x v="181"/>
    <x v="185"/>
    <x v="185"/>
  </r>
  <r>
    <x v="3"/>
    <x v="4"/>
    <x v="8"/>
    <x v="4"/>
    <x v="65"/>
    <x v="69"/>
    <x v="69"/>
  </r>
  <r>
    <x v="3"/>
    <x v="5"/>
    <x v="7"/>
    <x v="3"/>
    <x v="47"/>
    <x v="49"/>
    <x v="49"/>
  </r>
  <r>
    <x v="3"/>
    <x v="6"/>
    <x v="9"/>
    <x v="2"/>
    <x v="112"/>
    <x v="118"/>
    <x v="118"/>
  </r>
  <r>
    <x v="3"/>
    <x v="7"/>
    <x v="11"/>
    <x v="0"/>
    <x v="180"/>
    <x v="184"/>
    <x v="184"/>
  </r>
  <r>
    <x v="3"/>
    <x v="8"/>
    <x v="13"/>
    <x v="4"/>
    <x v="177"/>
    <x v="181"/>
    <x v="181"/>
  </r>
  <r>
    <x v="3"/>
    <x v="10"/>
    <x v="16"/>
    <x v="0"/>
    <x v="130"/>
    <x v="134"/>
    <x v="134"/>
  </r>
  <r>
    <x v="3"/>
    <x v="11"/>
    <x v="17"/>
    <x v="3"/>
    <x v="162"/>
    <x v="166"/>
    <x v="166"/>
  </r>
  <r>
    <x v="3"/>
    <x v="12"/>
    <x v="19"/>
    <x v="2"/>
    <x v="94"/>
    <x v="99"/>
    <x v="99"/>
  </r>
  <r>
    <x v="3"/>
    <x v="13"/>
    <x v="20"/>
    <x v="0"/>
    <x v="158"/>
    <x v="162"/>
    <x v="162"/>
  </r>
  <r>
    <x v="3"/>
    <x v="16"/>
    <x v="22"/>
    <x v="4"/>
    <x v="148"/>
    <x v="152"/>
    <x v="152"/>
  </r>
  <r>
    <x v="3"/>
    <x v="17"/>
    <x v="23"/>
    <x v="2"/>
    <x v="129"/>
    <x v="133"/>
    <x v="133"/>
  </r>
  <r>
    <x v="3"/>
    <x v="21"/>
    <x v="25"/>
    <x v="3"/>
    <x v="72"/>
    <x v="76"/>
    <x v="76"/>
  </r>
  <r>
    <x v="3"/>
    <x v="22"/>
    <x v="26"/>
    <x v="4"/>
    <x v="149"/>
    <x v="153"/>
    <x v="153"/>
  </r>
  <r>
    <x v="3"/>
    <x v="23"/>
    <x v="27"/>
    <x v="2"/>
    <x v="99"/>
    <x v="104"/>
    <x v="104"/>
  </r>
  <r>
    <x v="3"/>
    <x v="24"/>
    <x v="29"/>
    <x v="3"/>
    <x v="75"/>
    <x v="79"/>
    <x v="79"/>
  </r>
  <r>
    <x v="3"/>
    <x v="25"/>
    <x v="30"/>
    <x v="4"/>
    <x v="176"/>
    <x v="180"/>
    <x v="180"/>
  </r>
  <r>
    <x v="3"/>
    <x v="27"/>
    <x v="31"/>
    <x v="1"/>
    <x v="40"/>
    <x v="42"/>
    <x v="42"/>
  </r>
  <r>
    <x v="3"/>
    <x v="28"/>
    <x v="32"/>
    <x v="0"/>
    <x v="134"/>
    <x v="138"/>
    <x v="138"/>
  </r>
  <r>
    <x v="3"/>
    <x v="29"/>
    <x v="34"/>
    <x v="4"/>
    <x v="99"/>
    <x v="105"/>
    <x v="105"/>
  </r>
  <r>
    <x v="3"/>
    <x v="30"/>
    <x v="35"/>
    <x v="2"/>
    <x v="131"/>
    <x v="135"/>
    <x v="135"/>
  </r>
  <r>
    <x v="3"/>
    <x v="31"/>
    <x v="37"/>
    <x v="3"/>
    <x v="52"/>
    <x v="54"/>
    <x v="54"/>
  </r>
  <r>
    <x v="3"/>
    <x v="32"/>
    <x v="38"/>
    <x v="4"/>
    <x v="152"/>
    <x v="156"/>
    <x v="156"/>
  </r>
  <r>
    <x v="3"/>
    <x v="33"/>
    <x v="39"/>
    <x v="2"/>
    <x v="141"/>
    <x v="145"/>
    <x v="145"/>
  </r>
  <r>
    <x v="3"/>
    <x v="35"/>
    <x v="40"/>
    <x v="0"/>
    <x v="101"/>
    <x v="107"/>
    <x v="107"/>
  </r>
  <r>
    <x v="3"/>
    <x v="36"/>
    <x v="41"/>
    <x v="3"/>
    <x v="126"/>
    <x v="130"/>
    <x v="130"/>
  </r>
  <r>
    <x v="3"/>
    <x v="37"/>
    <x v="42"/>
    <x v="4"/>
    <x v="137"/>
    <x v="141"/>
    <x v="141"/>
  </r>
  <r>
    <x v="3"/>
    <x v="38"/>
    <x v="44"/>
    <x v="0"/>
    <x v="157"/>
    <x v="161"/>
    <x v="161"/>
  </r>
  <r>
    <x v="3"/>
    <x v="39"/>
    <x v="45"/>
    <x v="3"/>
    <x v="132"/>
    <x v="136"/>
    <x v="136"/>
  </r>
  <r>
    <x v="3"/>
    <x v="42"/>
    <x v="48"/>
    <x v="4"/>
    <x v="153"/>
    <x v="157"/>
    <x v="157"/>
  </r>
  <r>
    <x v="3"/>
    <x v="44"/>
    <x v="52"/>
    <x v="4"/>
    <x v="121"/>
    <x v="126"/>
    <x v="126"/>
  </r>
  <r>
    <x v="4"/>
    <x v="3"/>
    <x v="6"/>
    <x v="0"/>
    <x v="205"/>
    <x v="209"/>
    <x v="209"/>
  </r>
  <r>
    <x v="4"/>
    <x v="5"/>
    <x v="7"/>
    <x v="3"/>
    <x v="53"/>
    <x v="56"/>
    <x v="56"/>
  </r>
  <r>
    <x v="4"/>
    <x v="6"/>
    <x v="11"/>
    <x v="0"/>
    <x v="179"/>
    <x v="183"/>
    <x v="183"/>
  </r>
  <r>
    <x v="4"/>
    <x v="8"/>
    <x v="13"/>
    <x v="4"/>
    <x v="159"/>
    <x v="163"/>
    <x v="163"/>
  </r>
  <r>
    <x v="4"/>
    <x v="10"/>
    <x v="16"/>
    <x v="0"/>
    <x v="107"/>
    <x v="113"/>
    <x v="113"/>
  </r>
  <r>
    <x v="4"/>
    <x v="11"/>
    <x v="17"/>
    <x v="3"/>
    <x v="133"/>
    <x v="137"/>
    <x v="137"/>
  </r>
  <r>
    <x v="4"/>
    <x v="12"/>
    <x v="19"/>
    <x v="2"/>
    <x v="81"/>
    <x v="86"/>
    <x v="86"/>
  </r>
  <r>
    <x v="4"/>
    <x v="13"/>
    <x v="20"/>
    <x v="0"/>
    <x v="163"/>
    <x v="167"/>
    <x v="167"/>
  </r>
  <r>
    <x v="4"/>
    <x v="15"/>
    <x v="22"/>
    <x v="4"/>
    <x v="167"/>
    <x v="171"/>
    <x v="171"/>
  </r>
  <r>
    <x v="4"/>
    <x v="17"/>
    <x v="23"/>
    <x v="2"/>
    <x v="176"/>
    <x v="180"/>
    <x v="180"/>
  </r>
  <r>
    <x v="4"/>
    <x v="21"/>
    <x v="25"/>
    <x v="3"/>
    <x v="42"/>
    <x v="44"/>
    <x v="44"/>
  </r>
  <r>
    <x v="4"/>
    <x v="22"/>
    <x v="26"/>
    <x v="4"/>
    <x v="171"/>
    <x v="175"/>
    <x v="175"/>
  </r>
  <r>
    <x v="4"/>
    <x v="23"/>
    <x v="27"/>
    <x v="2"/>
    <x v="128"/>
    <x v="132"/>
    <x v="132"/>
  </r>
  <r>
    <x v="4"/>
    <x v="24"/>
    <x v="29"/>
    <x v="3"/>
    <x v="77"/>
    <x v="81"/>
    <x v="81"/>
  </r>
  <r>
    <x v="4"/>
    <x v="25"/>
    <x v="30"/>
    <x v="4"/>
    <x v="184"/>
    <x v="188"/>
    <x v="188"/>
  </r>
  <r>
    <x v="4"/>
    <x v="27"/>
    <x v="31"/>
    <x v="1"/>
    <x v="47"/>
    <x v="49"/>
    <x v="49"/>
  </r>
  <r>
    <x v="4"/>
    <x v="28"/>
    <x v="32"/>
    <x v="0"/>
    <x v="166"/>
    <x v="170"/>
    <x v="170"/>
  </r>
  <r>
    <x v="4"/>
    <x v="29"/>
    <x v="34"/>
    <x v="4"/>
    <x v="146"/>
    <x v="150"/>
    <x v="150"/>
  </r>
  <r>
    <x v="4"/>
    <x v="30"/>
    <x v="35"/>
    <x v="2"/>
    <x v="151"/>
    <x v="155"/>
    <x v="155"/>
  </r>
  <r>
    <x v="4"/>
    <x v="31"/>
    <x v="37"/>
    <x v="3"/>
    <x v="109"/>
    <x v="115"/>
    <x v="115"/>
  </r>
  <r>
    <x v="4"/>
    <x v="32"/>
    <x v="38"/>
    <x v="4"/>
    <x v="172"/>
    <x v="176"/>
    <x v="176"/>
  </r>
  <r>
    <x v="4"/>
    <x v="33"/>
    <x v="39"/>
    <x v="2"/>
    <x v="155"/>
    <x v="159"/>
    <x v="159"/>
  </r>
  <r>
    <x v="4"/>
    <x v="35"/>
    <x v="40"/>
    <x v="0"/>
    <x v="124"/>
    <x v="128"/>
    <x v="128"/>
  </r>
  <r>
    <x v="4"/>
    <x v="36"/>
    <x v="41"/>
    <x v="3"/>
    <x v="161"/>
    <x v="165"/>
    <x v="165"/>
  </r>
  <r>
    <x v="4"/>
    <x v="37"/>
    <x v="42"/>
    <x v="4"/>
    <x v="118"/>
    <x v="123"/>
    <x v="123"/>
  </r>
  <r>
    <x v="4"/>
    <x v="38"/>
    <x v="44"/>
    <x v="0"/>
    <x v="168"/>
    <x v="172"/>
    <x v="172"/>
  </r>
  <r>
    <x v="4"/>
    <x v="39"/>
    <x v="45"/>
    <x v="3"/>
    <x v="165"/>
    <x v="169"/>
    <x v="169"/>
  </r>
  <r>
    <x v="4"/>
    <x v="41"/>
    <x v="47"/>
    <x v="0"/>
    <x v="100"/>
    <x v="106"/>
    <x v="106"/>
  </r>
  <r>
    <x v="4"/>
    <x v="42"/>
    <x v="48"/>
    <x v="4"/>
    <x v="175"/>
    <x v="179"/>
    <x v="179"/>
  </r>
  <r>
    <x v="4"/>
    <x v="43"/>
    <x v="51"/>
    <x v="3"/>
    <x v="139"/>
    <x v="143"/>
    <x v="143"/>
  </r>
  <r>
    <x v="5"/>
    <x v="0"/>
    <x v="0"/>
    <x v="4"/>
    <x v="208"/>
    <x v="212"/>
    <x v="212"/>
  </r>
  <r>
    <x v="5"/>
    <x v="1"/>
    <x v="1"/>
    <x v="1"/>
    <x v="178"/>
    <x v="182"/>
    <x v="182"/>
  </r>
  <r>
    <x v="5"/>
    <x v="3"/>
    <x v="5"/>
    <x v="1"/>
    <x v="206"/>
    <x v="210"/>
    <x v="210"/>
  </r>
  <r>
    <x v="5"/>
    <x v="4"/>
    <x v="7"/>
    <x v="3"/>
    <x v="207"/>
    <x v="211"/>
    <x v="211"/>
  </r>
  <r>
    <x v="5"/>
    <x v="6"/>
    <x v="8"/>
    <x v="4"/>
    <x v="203"/>
    <x v="207"/>
    <x v="207"/>
  </r>
  <r>
    <x v="5"/>
    <x v="6"/>
    <x v="10"/>
    <x v="1"/>
    <x v="202"/>
    <x v="206"/>
    <x v="206"/>
  </r>
  <r>
    <x v="5"/>
    <x v="8"/>
    <x v="12"/>
    <x v="3"/>
    <x v="197"/>
    <x v="201"/>
    <x v="201"/>
  </r>
  <r>
    <x v="5"/>
    <x v="10"/>
    <x v="15"/>
    <x v="1"/>
    <x v="188"/>
    <x v="192"/>
    <x v="192"/>
  </r>
  <r>
    <x v="5"/>
    <x v="11"/>
    <x v="18"/>
    <x v="4"/>
    <x v="201"/>
    <x v="205"/>
    <x v="205"/>
  </r>
  <r>
    <x v="5"/>
    <x v="14"/>
    <x v="4"/>
    <x v="2"/>
    <x v="187"/>
    <x v="191"/>
    <x v="191"/>
  </r>
  <r>
    <x v="5"/>
    <x v="17"/>
    <x v="21"/>
    <x v="3"/>
    <x v="193"/>
    <x v="197"/>
    <x v="197"/>
  </r>
  <r>
    <x v="5"/>
    <x v="19"/>
    <x v="24"/>
    <x v="0"/>
    <x v="191"/>
    <x v="195"/>
    <x v="195"/>
  </r>
  <r>
    <x v="5"/>
    <x v="20"/>
    <x v="24"/>
    <x v="0"/>
    <x v="154"/>
    <x v="158"/>
    <x v="158"/>
  </r>
  <r>
    <x v="5"/>
    <x v="21"/>
    <x v="24"/>
    <x v="0"/>
    <x v="174"/>
    <x v="178"/>
    <x v="178"/>
  </r>
  <r>
    <x v="5"/>
    <x v="22"/>
    <x v="25"/>
    <x v="3"/>
    <x v="200"/>
    <x v="204"/>
    <x v="204"/>
  </r>
  <r>
    <x v="5"/>
    <x v="23"/>
    <x v="28"/>
    <x v="0"/>
    <x v="195"/>
    <x v="199"/>
    <x v="199"/>
  </r>
  <r>
    <x v="5"/>
    <x v="25"/>
    <x v="29"/>
    <x v="3"/>
    <x v="198"/>
    <x v="202"/>
    <x v="202"/>
  </r>
  <r>
    <x v="5"/>
    <x v="26"/>
    <x v="30"/>
    <x v="4"/>
    <x v="190"/>
    <x v="194"/>
    <x v="194"/>
  </r>
  <r>
    <x v="5"/>
    <x v="26"/>
    <x v="31"/>
    <x v="1"/>
    <x v="199"/>
    <x v="203"/>
    <x v="203"/>
  </r>
  <r>
    <x v="5"/>
    <x v="29"/>
    <x v="33"/>
    <x v="3"/>
    <x v="194"/>
    <x v="198"/>
    <x v="198"/>
  </r>
  <r>
    <x v="5"/>
    <x v="30"/>
    <x v="36"/>
    <x v="1"/>
    <x v="192"/>
    <x v="196"/>
    <x v="196"/>
  </r>
  <r>
    <x v="5"/>
    <x v="32"/>
    <x v="40"/>
    <x v="0"/>
    <x v="209"/>
    <x v="213"/>
    <x v="213"/>
  </r>
  <r>
    <x v="5"/>
    <x v="33"/>
    <x v="39"/>
    <x v="2"/>
    <x v="164"/>
    <x v="168"/>
    <x v="168"/>
  </r>
  <r>
    <x v="5"/>
    <x v="36"/>
    <x v="41"/>
    <x v="3"/>
    <x v="196"/>
    <x v="200"/>
    <x v="200"/>
  </r>
  <r>
    <x v="5"/>
    <x v="37"/>
    <x v="43"/>
    <x v="1"/>
    <x v="204"/>
    <x v="208"/>
    <x v="208"/>
  </r>
  <r>
    <x v="5"/>
    <x v="39"/>
    <x v="45"/>
    <x v="3"/>
    <x v="186"/>
    <x v="190"/>
    <x v="190"/>
  </r>
  <r>
    <x v="5"/>
    <x v="41"/>
    <x v="47"/>
    <x v="0"/>
    <x v="111"/>
    <x v="117"/>
    <x v="117"/>
  </r>
  <r>
    <x v="5"/>
    <x v="42"/>
    <x v="50"/>
    <x v="1"/>
    <x v="189"/>
    <x v="193"/>
    <x v="193"/>
  </r>
  <r>
    <x v="5"/>
    <x v="43"/>
    <x v="51"/>
    <x v="3"/>
    <x v="185"/>
    <x v="189"/>
    <x v="189"/>
  </r>
  <r>
    <x v="6"/>
    <x v="3"/>
    <x v="6"/>
    <x v="0"/>
    <x v="173"/>
    <x v="177"/>
    <x v="177"/>
  </r>
  <r>
    <x v="6"/>
    <x v="4"/>
    <x v="8"/>
    <x v="4"/>
    <x v="25"/>
    <x v="26"/>
    <x v="26"/>
  </r>
  <r>
    <x v="6"/>
    <x v="6"/>
    <x v="9"/>
    <x v="2"/>
    <x v="38"/>
    <x v="39"/>
    <x v="39"/>
  </r>
  <r>
    <x v="6"/>
    <x v="7"/>
    <x v="11"/>
    <x v="0"/>
    <x v="69"/>
    <x v="73"/>
    <x v="73"/>
  </r>
  <r>
    <x v="6"/>
    <x v="8"/>
    <x v="14"/>
    <x v="2"/>
    <x v="135"/>
    <x v="139"/>
    <x v="139"/>
  </r>
  <r>
    <x v="6"/>
    <x v="10"/>
    <x v="16"/>
    <x v="0"/>
    <x v="54"/>
    <x v="57"/>
    <x v="57"/>
  </r>
  <r>
    <x v="6"/>
    <x v="11"/>
    <x v="17"/>
    <x v="3"/>
    <x v="95"/>
    <x v="100"/>
    <x v="100"/>
  </r>
  <r>
    <x v="6"/>
    <x v="12"/>
    <x v="19"/>
    <x v="2"/>
    <x v="57"/>
    <x v="60"/>
    <x v="60"/>
  </r>
  <r>
    <x v="6"/>
    <x v="13"/>
    <x v="20"/>
    <x v="0"/>
    <x v="120"/>
    <x v="125"/>
    <x v="125"/>
  </r>
  <r>
    <x v="6"/>
    <x v="15"/>
    <x v="22"/>
    <x v="4"/>
    <x v="87"/>
    <x v="92"/>
    <x v="92"/>
  </r>
  <r>
    <x v="6"/>
    <x v="17"/>
    <x v="23"/>
    <x v="2"/>
    <x v="147"/>
    <x v="151"/>
    <x v="151"/>
  </r>
  <r>
    <x v="6"/>
    <x v="21"/>
    <x v="25"/>
    <x v="3"/>
    <x v="12"/>
    <x v="13"/>
    <x v="13"/>
  </r>
  <r>
    <x v="6"/>
    <x v="22"/>
    <x v="26"/>
    <x v="4"/>
    <x v="36"/>
    <x v="37"/>
    <x v="37"/>
  </r>
  <r>
    <x v="6"/>
    <x v="23"/>
    <x v="27"/>
    <x v="2"/>
    <x v="16"/>
    <x v="17"/>
    <x v="17"/>
  </r>
  <r>
    <x v="6"/>
    <x v="24"/>
    <x v="29"/>
    <x v="3"/>
    <x v="20"/>
    <x v="21"/>
    <x v="21"/>
  </r>
  <r>
    <x v="6"/>
    <x v="25"/>
    <x v="30"/>
    <x v="4"/>
    <x v="39"/>
    <x v="41"/>
    <x v="41"/>
  </r>
  <r>
    <x v="6"/>
    <x v="28"/>
    <x v="32"/>
    <x v="0"/>
    <x v="79"/>
    <x v="84"/>
    <x v="84"/>
  </r>
  <r>
    <x v="6"/>
    <x v="29"/>
    <x v="34"/>
    <x v="4"/>
    <x v="13"/>
    <x v="14"/>
    <x v="14"/>
  </r>
  <r>
    <x v="6"/>
    <x v="30"/>
    <x v="35"/>
    <x v="2"/>
    <x v="37"/>
    <x v="38"/>
    <x v="38"/>
  </r>
  <r>
    <x v="6"/>
    <x v="31"/>
    <x v="37"/>
    <x v="3"/>
    <x v="58"/>
    <x v="61"/>
    <x v="61"/>
  </r>
  <r>
    <x v="6"/>
    <x v="32"/>
    <x v="38"/>
    <x v="4"/>
    <x v="98"/>
    <x v="103"/>
    <x v="103"/>
  </r>
  <r>
    <x v="6"/>
    <x v="34"/>
    <x v="39"/>
    <x v="2"/>
    <x v="62"/>
    <x v="66"/>
    <x v="66"/>
  </r>
  <r>
    <x v="6"/>
    <x v="35"/>
    <x v="40"/>
    <x v="0"/>
    <x v="83"/>
    <x v="88"/>
    <x v="88"/>
  </r>
  <r>
    <x v="6"/>
    <x v="36"/>
    <x v="41"/>
    <x v="3"/>
    <x v="46"/>
    <x v="48"/>
    <x v="48"/>
  </r>
  <r>
    <x v="6"/>
    <x v="37"/>
    <x v="42"/>
    <x v="4"/>
    <x v="57"/>
    <x v="60"/>
    <x v="60"/>
  </r>
  <r>
    <x v="6"/>
    <x v="38"/>
    <x v="44"/>
    <x v="0"/>
    <x v="76"/>
    <x v="80"/>
    <x v="80"/>
  </r>
  <r>
    <x v="6"/>
    <x v="39"/>
    <x v="45"/>
    <x v="3"/>
    <x v="63"/>
    <x v="67"/>
    <x v="67"/>
  </r>
  <r>
    <x v="6"/>
    <x v="40"/>
    <x v="46"/>
    <x v="4"/>
    <x v="31"/>
    <x v="32"/>
    <x v="32"/>
  </r>
  <r>
    <x v="6"/>
    <x v="42"/>
    <x v="48"/>
    <x v="4"/>
    <x v="102"/>
    <x v="109"/>
    <x v="109"/>
  </r>
  <r>
    <x v="6"/>
    <x v="44"/>
    <x v="52"/>
    <x v="4"/>
    <x v="92"/>
    <x v="99"/>
    <x v="99"/>
  </r>
  <r>
    <x v="7"/>
    <x v="3"/>
    <x v="6"/>
    <x v="0"/>
    <x v="183"/>
    <x v="187"/>
    <x v="187"/>
  </r>
  <r>
    <x v="7"/>
    <x v="4"/>
    <x v="8"/>
    <x v="4"/>
    <x v="45"/>
    <x v="47"/>
    <x v="47"/>
  </r>
  <r>
    <x v="7"/>
    <x v="5"/>
    <x v="7"/>
    <x v="3"/>
    <x v="5"/>
    <x v="5"/>
    <x v="5"/>
  </r>
  <r>
    <x v="7"/>
    <x v="6"/>
    <x v="9"/>
    <x v="2"/>
    <x v="67"/>
    <x v="71"/>
    <x v="71"/>
  </r>
  <r>
    <x v="7"/>
    <x v="7"/>
    <x v="11"/>
    <x v="0"/>
    <x v="105"/>
    <x v="111"/>
    <x v="111"/>
  </r>
  <r>
    <x v="7"/>
    <x v="8"/>
    <x v="14"/>
    <x v="2"/>
    <x v="160"/>
    <x v="164"/>
    <x v="164"/>
  </r>
  <r>
    <x v="7"/>
    <x v="10"/>
    <x v="16"/>
    <x v="0"/>
    <x v="68"/>
    <x v="72"/>
    <x v="72"/>
  </r>
  <r>
    <x v="7"/>
    <x v="11"/>
    <x v="17"/>
    <x v="3"/>
    <x v="140"/>
    <x v="144"/>
    <x v="144"/>
  </r>
  <r>
    <x v="7"/>
    <x v="12"/>
    <x v="19"/>
    <x v="2"/>
    <x v="79"/>
    <x v="83"/>
    <x v="83"/>
  </r>
  <r>
    <x v="7"/>
    <x v="13"/>
    <x v="20"/>
    <x v="0"/>
    <x v="127"/>
    <x v="131"/>
    <x v="131"/>
  </r>
  <r>
    <x v="7"/>
    <x v="16"/>
    <x v="22"/>
    <x v="4"/>
    <x v="81"/>
    <x v="85"/>
    <x v="85"/>
  </r>
  <r>
    <x v="7"/>
    <x v="17"/>
    <x v="23"/>
    <x v="2"/>
    <x v="136"/>
    <x v="140"/>
    <x v="140"/>
  </r>
  <r>
    <x v="7"/>
    <x v="22"/>
    <x v="26"/>
    <x v="4"/>
    <x v="113"/>
    <x v="119"/>
    <x v="119"/>
  </r>
  <r>
    <x v="7"/>
    <x v="23"/>
    <x v="27"/>
    <x v="2"/>
    <x v="85"/>
    <x v="90"/>
    <x v="90"/>
  </r>
  <r>
    <x v="7"/>
    <x v="24"/>
    <x v="29"/>
    <x v="3"/>
    <x v="80"/>
    <x v="86"/>
    <x v="86"/>
  </r>
  <r>
    <x v="7"/>
    <x v="25"/>
    <x v="30"/>
    <x v="4"/>
    <x v="170"/>
    <x v="174"/>
    <x v="174"/>
  </r>
  <r>
    <x v="7"/>
    <x v="27"/>
    <x v="31"/>
    <x v="1"/>
    <x v="47"/>
    <x v="49"/>
    <x v="49"/>
  </r>
  <r>
    <x v="7"/>
    <x v="28"/>
    <x v="32"/>
    <x v="0"/>
    <x v="125"/>
    <x v="129"/>
    <x v="129"/>
  </r>
  <r>
    <x v="7"/>
    <x v="29"/>
    <x v="34"/>
    <x v="4"/>
    <x v="103"/>
    <x v="108"/>
    <x v="108"/>
  </r>
  <r>
    <x v="7"/>
    <x v="30"/>
    <x v="35"/>
    <x v="2"/>
    <x v="47"/>
    <x v="49"/>
    <x v="49"/>
  </r>
  <r>
    <x v="7"/>
    <x v="31"/>
    <x v="37"/>
    <x v="3"/>
    <x v="66"/>
    <x v="70"/>
    <x v="70"/>
  </r>
  <r>
    <x v="7"/>
    <x v="32"/>
    <x v="38"/>
    <x v="4"/>
    <x v="114"/>
    <x v="120"/>
    <x v="120"/>
  </r>
  <r>
    <x v="7"/>
    <x v="33"/>
    <x v="39"/>
    <x v="2"/>
    <x v="122"/>
    <x v="127"/>
    <x v="127"/>
  </r>
  <r>
    <x v="7"/>
    <x v="35"/>
    <x v="40"/>
    <x v="0"/>
    <x v="86"/>
    <x v="91"/>
    <x v="91"/>
  </r>
  <r>
    <x v="7"/>
    <x v="36"/>
    <x v="41"/>
    <x v="3"/>
    <x v="93"/>
    <x v="98"/>
    <x v="98"/>
  </r>
  <r>
    <x v="7"/>
    <x v="37"/>
    <x v="42"/>
    <x v="4"/>
    <x v="82"/>
    <x v="87"/>
    <x v="87"/>
  </r>
  <r>
    <x v="7"/>
    <x v="38"/>
    <x v="44"/>
    <x v="0"/>
    <x v="121"/>
    <x v="126"/>
    <x v="126"/>
  </r>
  <r>
    <x v="7"/>
    <x v="39"/>
    <x v="45"/>
    <x v="3"/>
    <x v="90"/>
    <x v="96"/>
    <x v="96"/>
  </r>
  <r>
    <x v="7"/>
    <x v="41"/>
    <x v="47"/>
    <x v="0"/>
    <x v="43"/>
    <x v="45"/>
    <x v="45"/>
  </r>
  <r>
    <x v="7"/>
    <x v="42"/>
    <x v="48"/>
    <x v="4"/>
    <x v="123"/>
    <x v="127"/>
    <x v="127"/>
  </r>
  <r>
    <x v="7"/>
    <x v="44"/>
    <x v="52"/>
    <x v="4"/>
    <x v="91"/>
    <x v="97"/>
    <x v="9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T60" firstHeaderRow="2" firstDataRow="3" firstDataCol="2"/>
  <pivotFields count="7"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axis="axisRow" compact="0" showAll="0" defaultSubtotal="0" outline="0">
      <items count="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compact="0" showAll="0" outline="0"/>
    <pivotField dataField="1" compact="0" showAll="0"/>
  </pivotFields>
  <rowFields count="2">
    <field x="2"/>
    <field x="3"/>
  </rowFields>
  <colFields count="2">
    <field x="0"/>
    <field x="-2"/>
  </colFields>
  <dataFields count="2">
    <dataField name="Сумма по полю коробов" fld="4" subtotal="sum" numFmtId="168"/>
    <dataField name="Сумма по полю м3" fld="6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13"/>
    <col collapsed="false" customWidth="true" hidden="false" outlineLevel="0" max="18" min="3" style="0" width="23.99"/>
    <col collapsed="false" customWidth="true" hidden="false" outlineLevel="0" max="19" min="19" style="0" width="28.7"/>
    <col collapsed="false" customWidth="true" hidden="false" outlineLevel="0" max="20" min="20" style="0" width="23.41"/>
  </cols>
  <sheetData>
    <row r="3" customFormat="false" ht="15" hidden="false" customHeight="false" outlineLevel="0" collapsed="false">
      <c r="A3" s="1"/>
      <c r="B3" s="1"/>
      <c r="C3" s="2" t="s">
        <v>0</v>
      </c>
      <c r="D3" s="2" t="s">
        <v>1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" hidden="false" customHeight="true" outlineLevel="0" collapsed="false">
      <c r="A4" s="1"/>
      <c r="B4" s="1"/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  <c r="K4" s="3" t="s">
        <v>6</v>
      </c>
      <c r="L4" s="3"/>
      <c r="M4" s="3" t="s">
        <v>7</v>
      </c>
      <c r="N4" s="3"/>
      <c r="O4" s="3" t="s">
        <v>8</v>
      </c>
      <c r="P4" s="3"/>
      <c r="Q4" s="3" t="s">
        <v>9</v>
      </c>
      <c r="R4" s="3"/>
      <c r="S4" s="3" t="s">
        <v>10</v>
      </c>
      <c r="T4" s="3" t="s">
        <v>11</v>
      </c>
    </row>
    <row r="5" customFormat="false" ht="15" hidden="false" customHeight="false" outlineLevel="0" collapsed="false">
      <c r="A5" s="2" t="s">
        <v>12</v>
      </c>
      <c r="B5" s="2" t="s">
        <v>13</v>
      </c>
      <c r="C5" s="4" t="s">
        <v>14</v>
      </c>
      <c r="D5" s="4" t="s">
        <v>15</v>
      </c>
      <c r="E5" s="4" t="s">
        <v>14</v>
      </c>
      <c r="F5" s="4" t="s">
        <v>15</v>
      </c>
      <c r="G5" s="4" t="s">
        <v>14</v>
      </c>
      <c r="H5" s="4" t="s">
        <v>15</v>
      </c>
      <c r="I5" s="4" t="s">
        <v>14</v>
      </c>
      <c r="J5" s="4" t="s">
        <v>15</v>
      </c>
      <c r="K5" s="4" t="s">
        <v>14</v>
      </c>
      <c r="L5" s="4" t="s">
        <v>15</v>
      </c>
      <c r="M5" s="4" t="s">
        <v>14</v>
      </c>
      <c r="N5" s="4" t="s">
        <v>15</v>
      </c>
      <c r="O5" s="4" t="s">
        <v>14</v>
      </c>
      <c r="P5" s="4" t="s">
        <v>15</v>
      </c>
      <c r="Q5" s="4" t="s">
        <v>14</v>
      </c>
      <c r="R5" s="4" t="s">
        <v>15</v>
      </c>
      <c r="S5" s="3"/>
      <c r="T5" s="3"/>
    </row>
    <row r="6" customFormat="false" ht="15" hidden="false" customHeight="false" outlineLevel="0" collapsed="false">
      <c r="A6" s="5" t="n">
        <v>40248</v>
      </c>
      <c r="B6" s="4" t="s">
        <v>16</v>
      </c>
      <c r="C6" s="6"/>
      <c r="D6" s="6"/>
      <c r="E6" s="6"/>
      <c r="F6" s="6"/>
      <c r="G6" s="6"/>
      <c r="H6" s="6"/>
      <c r="I6" s="6"/>
      <c r="J6" s="6"/>
      <c r="K6" s="6"/>
      <c r="L6" s="6"/>
      <c r="M6" s="6" t="n">
        <v>967</v>
      </c>
      <c r="N6" s="6" t="n">
        <v>99.4628571428572</v>
      </c>
      <c r="O6" s="6"/>
      <c r="P6" s="6"/>
      <c r="Q6" s="6"/>
      <c r="R6" s="6"/>
      <c r="S6" s="6" t="n">
        <v>967</v>
      </c>
      <c r="T6" s="6" t="n">
        <v>99.4628571428572</v>
      </c>
    </row>
    <row r="7" customFormat="false" ht="15" hidden="false" customHeight="false" outlineLevel="0" collapsed="false">
      <c r="A7" s="5" t="n">
        <v>40252</v>
      </c>
      <c r="B7" s="4" t="s">
        <v>17</v>
      </c>
      <c r="C7" s="6"/>
      <c r="D7" s="6"/>
      <c r="E7" s="6"/>
      <c r="F7" s="6"/>
      <c r="G7" s="6"/>
      <c r="H7" s="6"/>
      <c r="I7" s="6"/>
      <c r="J7" s="6"/>
      <c r="K7" s="6"/>
      <c r="L7" s="6"/>
      <c r="M7" s="6" t="n">
        <v>283</v>
      </c>
      <c r="N7" s="6" t="n">
        <v>29.1085714285714</v>
      </c>
      <c r="O7" s="6"/>
      <c r="P7" s="6"/>
      <c r="Q7" s="6"/>
      <c r="R7" s="6"/>
      <c r="S7" s="6" t="n">
        <v>283</v>
      </c>
      <c r="T7" s="6" t="n">
        <v>29.1085714285714</v>
      </c>
    </row>
    <row r="8" customFormat="false" ht="15" hidden="false" customHeight="false" outlineLevel="0" collapsed="false">
      <c r="A8" s="5" t="n">
        <v>40254</v>
      </c>
      <c r="B8" s="4" t="s">
        <v>18</v>
      </c>
      <c r="C8" s="6" t="n">
        <v>8.66666666666667</v>
      </c>
      <c r="D8" s="6" t="n">
        <v>0.891428571428572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 t="n">
        <v>8.66666666666667</v>
      </c>
      <c r="T8" s="6" t="n">
        <v>0.891428571428572</v>
      </c>
    </row>
    <row r="9" customFormat="false" ht="15" hidden="false" customHeight="false" outlineLevel="0" collapsed="false">
      <c r="A9" s="5" t="n">
        <v>40259</v>
      </c>
      <c r="B9" s="4" t="s">
        <v>17</v>
      </c>
      <c r="C9" s="6" t="n">
        <v>8.5</v>
      </c>
      <c r="D9" s="6" t="n">
        <v>0.874285714285714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 t="n">
        <v>8.5</v>
      </c>
      <c r="T9" s="6" t="n">
        <v>0.874285714285714</v>
      </c>
    </row>
    <row r="10" customFormat="false" ht="15" hidden="false" customHeight="false" outlineLevel="0" collapsed="false">
      <c r="A10" s="5" t="n">
        <v>40263</v>
      </c>
      <c r="B10" s="4" t="s">
        <v>1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 t="n">
        <v>374</v>
      </c>
      <c r="N10" s="6" t="n">
        <v>38.4171428571429</v>
      </c>
      <c r="O10" s="6"/>
      <c r="P10" s="6"/>
      <c r="Q10" s="6"/>
      <c r="R10" s="6"/>
      <c r="S10" s="6" t="n">
        <v>374</v>
      </c>
      <c r="T10" s="6" t="n">
        <v>38.4171428571429</v>
      </c>
    </row>
    <row r="11" customFormat="false" ht="15" hidden="false" customHeight="false" outlineLevel="0" collapsed="false">
      <c r="A11" s="5" t="n">
        <v>40273</v>
      </c>
      <c r="B11" s="4" t="s">
        <v>17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 t="n">
        <v>856</v>
      </c>
      <c r="N11" s="6" t="n">
        <v>88.0457142857143</v>
      </c>
      <c r="O11" s="6"/>
      <c r="P11" s="6"/>
      <c r="Q11" s="6"/>
      <c r="R11" s="6"/>
      <c r="S11" s="6" t="n">
        <v>856</v>
      </c>
      <c r="T11" s="6" t="n">
        <v>88.0457142857143</v>
      </c>
    </row>
    <row r="12" customFormat="false" ht="15" hidden="false" customHeight="false" outlineLevel="0" collapsed="false">
      <c r="A12" s="5" t="n">
        <v>40274</v>
      </c>
      <c r="B12" s="4" t="s">
        <v>20</v>
      </c>
      <c r="C12" s="6" t="n">
        <v>30</v>
      </c>
      <c r="D12" s="6" t="n">
        <v>3.08571428571429</v>
      </c>
      <c r="E12" s="6" t="n">
        <v>316</v>
      </c>
      <c r="F12" s="6" t="n">
        <v>32.4514285714286</v>
      </c>
      <c r="G12" s="6" t="n">
        <v>133</v>
      </c>
      <c r="H12" s="6" t="n">
        <v>13.6628571428571</v>
      </c>
      <c r="I12" s="6" t="n">
        <v>311</v>
      </c>
      <c r="J12" s="6" t="n">
        <v>31.9885714285714</v>
      </c>
      <c r="K12" s="6" t="n">
        <v>815</v>
      </c>
      <c r="L12" s="6" t="n">
        <v>83.7771428571429</v>
      </c>
      <c r="M12" s="6"/>
      <c r="N12" s="6"/>
      <c r="O12" s="6" t="n">
        <v>261</v>
      </c>
      <c r="P12" s="6" t="n">
        <v>26.8628571428571</v>
      </c>
      <c r="Q12" s="6" t="n">
        <v>327</v>
      </c>
      <c r="R12" s="6" t="n">
        <v>33.6685714285714</v>
      </c>
      <c r="S12" s="6" t="n">
        <v>2193</v>
      </c>
      <c r="T12" s="6" t="n">
        <v>225.497142857143</v>
      </c>
    </row>
    <row r="13" customFormat="false" ht="15" hidden="false" customHeight="false" outlineLevel="0" collapsed="false">
      <c r="A13" s="5" t="n">
        <v>40275</v>
      </c>
      <c r="B13" s="4" t="s">
        <v>18</v>
      </c>
      <c r="C13" s="6"/>
      <c r="D13" s="6"/>
      <c r="E13" s="6"/>
      <c r="F13" s="6"/>
      <c r="G13" s="6"/>
      <c r="H13" s="6"/>
      <c r="I13" s="6" t="n">
        <v>41</v>
      </c>
      <c r="J13" s="6" t="n">
        <v>4.21714285714286</v>
      </c>
      <c r="K13" s="6" t="n">
        <v>45</v>
      </c>
      <c r="L13" s="6" t="n">
        <v>4.62857142857143</v>
      </c>
      <c r="M13" s="6" t="n">
        <v>905</v>
      </c>
      <c r="N13" s="6" t="n">
        <v>93.0514285714286</v>
      </c>
      <c r="O13" s="6"/>
      <c r="P13" s="6"/>
      <c r="Q13" s="6" t="n">
        <v>13</v>
      </c>
      <c r="R13" s="6" t="n">
        <v>1.33714285714286</v>
      </c>
      <c r="S13" s="6" t="n">
        <v>1004</v>
      </c>
      <c r="T13" s="6" t="n">
        <v>103.234285714286</v>
      </c>
    </row>
    <row r="14" customFormat="false" ht="15" hidden="false" customHeight="false" outlineLevel="0" collapsed="false">
      <c r="A14" s="5" t="n">
        <v>40276</v>
      </c>
      <c r="B14" s="4" t="s">
        <v>16</v>
      </c>
      <c r="C14" s="6" t="n">
        <v>7.5</v>
      </c>
      <c r="D14" s="6" t="n">
        <v>0.771428571428572</v>
      </c>
      <c r="E14" s="6"/>
      <c r="F14" s="6"/>
      <c r="G14" s="6" t="n">
        <v>17.5</v>
      </c>
      <c r="H14" s="6" t="n">
        <v>1.8</v>
      </c>
      <c r="I14" s="6" t="n">
        <v>54</v>
      </c>
      <c r="J14" s="6" t="n">
        <v>5.55428571428571</v>
      </c>
      <c r="K14" s="6"/>
      <c r="L14" s="6"/>
      <c r="M14" s="6" t="n">
        <v>748</v>
      </c>
      <c r="N14" s="6" t="n">
        <v>76.9371428571429</v>
      </c>
      <c r="O14" s="6" t="n">
        <v>24.1666666666667</v>
      </c>
      <c r="P14" s="6" t="n">
        <v>2.48571428571429</v>
      </c>
      <c r="Q14" s="6" t="n">
        <v>40.5</v>
      </c>
      <c r="R14" s="6" t="n">
        <v>4.16571428571429</v>
      </c>
      <c r="S14" s="6" t="n">
        <v>891.666666666667</v>
      </c>
      <c r="T14" s="6" t="n">
        <v>91.7142857142857</v>
      </c>
    </row>
    <row r="15" customFormat="false" ht="15" hidden="false" customHeight="false" outlineLevel="0" collapsed="false">
      <c r="A15" s="5" t="n">
        <v>40277</v>
      </c>
      <c r="B15" s="4" t="s">
        <v>19</v>
      </c>
      <c r="C15" s="6"/>
      <c r="D15" s="6"/>
      <c r="E15" s="6" t="n">
        <v>68</v>
      </c>
      <c r="F15" s="6" t="n">
        <v>7.01142857142857</v>
      </c>
      <c r="G15" s="6" t="n">
        <v>27.3333333333333</v>
      </c>
      <c r="H15" s="6" t="n">
        <v>2.81142857142857</v>
      </c>
      <c r="I15" s="6" t="n">
        <v>98</v>
      </c>
      <c r="J15" s="6" t="n">
        <v>10.08</v>
      </c>
      <c r="K15" s="6"/>
      <c r="L15" s="6"/>
      <c r="M15" s="6"/>
      <c r="N15" s="6"/>
      <c r="O15" s="6" t="n">
        <v>36</v>
      </c>
      <c r="P15" s="6" t="n">
        <v>3.66857142857143</v>
      </c>
      <c r="Q15" s="6" t="n">
        <v>55</v>
      </c>
      <c r="R15" s="6" t="n">
        <v>5.64</v>
      </c>
      <c r="S15" s="6" t="n">
        <v>284.333333333333</v>
      </c>
      <c r="T15" s="6" t="n">
        <v>29.2114285714286</v>
      </c>
    </row>
    <row r="16" customFormat="false" ht="15" hidden="false" customHeight="false" outlineLevel="0" collapsed="false">
      <c r="A16" s="5" t="n">
        <v>40280</v>
      </c>
      <c r="B16" s="4" t="s">
        <v>17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 t="n">
        <v>740</v>
      </c>
      <c r="N16" s="6" t="n">
        <v>76.1314285714286</v>
      </c>
      <c r="O16" s="6"/>
      <c r="P16" s="6"/>
      <c r="Q16" s="6"/>
      <c r="R16" s="6"/>
      <c r="S16" s="6" t="n">
        <v>740</v>
      </c>
      <c r="T16" s="6" t="n">
        <v>76.1314285714286</v>
      </c>
    </row>
    <row r="17" customFormat="false" ht="15" hidden="false" customHeight="false" outlineLevel="0" collapsed="false">
      <c r="A17" s="5" t="n">
        <v>40281</v>
      </c>
      <c r="B17" s="4" t="s">
        <v>20</v>
      </c>
      <c r="C17" s="6" t="n">
        <v>37</v>
      </c>
      <c r="D17" s="6" t="n">
        <v>3.75428571428571</v>
      </c>
      <c r="E17" s="6"/>
      <c r="F17" s="6"/>
      <c r="G17" s="6" t="n">
        <v>49</v>
      </c>
      <c r="H17" s="6" t="n">
        <v>5.02285714285714</v>
      </c>
      <c r="I17" s="6" t="n">
        <v>306.5</v>
      </c>
      <c r="J17" s="6" t="n">
        <v>31.5257142857143</v>
      </c>
      <c r="K17" s="6" t="n">
        <v>298</v>
      </c>
      <c r="L17" s="6" t="n">
        <v>30.6342857142857</v>
      </c>
      <c r="M17" s="6"/>
      <c r="N17" s="6"/>
      <c r="O17" s="6" t="n">
        <v>57.1666666666667</v>
      </c>
      <c r="P17" s="6" t="n">
        <v>5.88</v>
      </c>
      <c r="Q17" s="6" t="n">
        <v>89.5</v>
      </c>
      <c r="R17" s="6" t="n">
        <v>9.20571428571429</v>
      </c>
      <c r="S17" s="6" t="n">
        <v>837.166666666667</v>
      </c>
      <c r="T17" s="6" t="n">
        <v>86.0228571428571</v>
      </c>
    </row>
    <row r="18" customFormat="false" ht="15" hidden="false" customHeight="false" outlineLevel="0" collapsed="false">
      <c r="A18" s="5" t="n">
        <v>40282</v>
      </c>
      <c r="B18" s="4" t="s">
        <v>18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 t="n">
        <v>604.833333333333</v>
      </c>
      <c r="N18" s="6" t="n">
        <v>62.2114285714286</v>
      </c>
      <c r="O18" s="6"/>
      <c r="P18" s="6"/>
      <c r="Q18" s="6"/>
      <c r="R18" s="6"/>
      <c r="S18" s="6" t="n">
        <v>604.833333333333</v>
      </c>
      <c r="T18" s="6" t="n">
        <v>62.2114285714286</v>
      </c>
    </row>
    <row r="19" customFormat="false" ht="15" hidden="false" customHeight="false" outlineLevel="0" collapsed="false">
      <c r="A19" s="5" t="n">
        <v>40283</v>
      </c>
      <c r="B19" s="4" t="s">
        <v>16</v>
      </c>
      <c r="C19" s="6" t="n">
        <v>13.8333333333333</v>
      </c>
      <c r="D19" s="6" t="n">
        <v>1.42285714285714</v>
      </c>
      <c r="E19" s="6"/>
      <c r="F19" s="6"/>
      <c r="G19" s="6"/>
      <c r="H19" s="6"/>
      <c r="I19" s="6" t="n">
        <v>273.833333333333</v>
      </c>
      <c r="J19" s="6" t="n">
        <v>28.1657142857143</v>
      </c>
      <c r="K19" s="6" t="n">
        <v>171</v>
      </c>
      <c r="L19" s="6" t="n">
        <v>17.5885714285714</v>
      </c>
      <c r="M19" s="6"/>
      <c r="N19" s="6"/>
      <c r="O19" s="6"/>
      <c r="P19" s="6"/>
      <c r="Q19" s="6"/>
      <c r="R19" s="6"/>
      <c r="S19" s="6" t="n">
        <v>458.666666666667</v>
      </c>
      <c r="T19" s="6" t="n">
        <v>47.1771428571429</v>
      </c>
    </row>
    <row r="20" customFormat="false" ht="15" hidden="false" customHeight="false" outlineLevel="0" collapsed="false">
      <c r="A20" s="5" t="n">
        <v>40284</v>
      </c>
      <c r="B20" s="4" t="s">
        <v>19</v>
      </c>
      <c r="C20" s="6"/>
      <c r="D20" s="6"/>
      <c r="E20" s="6"/>
      <c r="F20" s="6"/>
      <c r="G20" s="6" t="n">
        <v>132.666666666667</v>
      </c>
      <c r="H20" s="6" t="n">
        <v>13.6457142857143</v>
      </c>
      <c r="I20" s="6"/>
      <c r="J20" s="6"/>
      <c r="K20" s="6"/>
      <c r="L20" s="6"/>
      <c r="M20" s="6"/>
      <c r="N20" s="6"/>
      <c r="O20" s="6" t="n">
        <v>120.833333333333</v>
      </c>
      <c r="P20" s="6" t="n">
        <v>12.4285714285714</v>
      </c>
      <c r="Q20" s="6" t="n">
        <v>174.333333333333</v>
      </c>
      <c r="R20" s="6" t="n">
        <v>17.9314285714286</v>
      </c>
      <c r="S20" s="6" t="n">
        <v>427.833333333333</v>
      </c>
      <c r="T20" s="6" t="n">
        <v>44.0057142857143</v>
      </c>
    </row>
    <row r="21" customFormat="false" ht="15" hidden="false" customHeight="false" outlineLevel="0" collapsed="false">
      <c r="A21" s="5" t="n">
        <v>40287</v>
      </c>
      <c r="B21" s="4" t="s">
        <v>17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 t="n">
        <v>387</v>
      </c>
      <c r="N21" s="6" t="n">
        <v>39.8057142857143</v>
      </c>
      <c r="O21" s="6"/>
      <c r="P21" s="6"/>
      <c r="Q21" s="6"/>
      <c r="R21" s="6"/>
      <c r="S21" s="6" t="n">
        <v>387</v>
      </c>
      <c r="T21" s="6" t="n">
        <v>39.8057142857143</v>
      </c>
    </row>
    <row r="22" customFormat="false" ht="15" hidden="false" customHeight="false" outlineLevel="0" collapsed="false">
      <c r="A22" s="5" t="n">
        <v>40288</v>
      </c>
      <c r="B22" s="4" t="s">
        <v>20</v>
      </c>
      <c r="C22" s="6"/>
      <c r="D22" s="6"/>
      <c r="E22" s="6" t="n">
        <v>197</v>
      </c>
      <c r="F22" s="6" t="n">
        <v>20.2114285714286</v>
      </c>
      <c r="G22" s="6" t="n">
        <v>20.3333333333333</v>
      </c>
      <c r="H22" s="6" t="n">
        <v>2.09142857142857</v>
      </c>
      <c r="I22" s="6" t="n">
        <v>117.833333333333</v>
      </c>
      <c r="J22" s="6" t="n">
        <v>12.12</v>
      </c>
      <c r="K22" s="6" t="n">
        <v>93</v>
      </c>
      <c r="L22" s="6" t="n">
        <v>9.56571428571429</v>
      </c>
      <c r="M22" s="6"/>
      <c r="N22" s="6"/>
      <c r="O22" s="6" t="n">
        <v>45.3333333333333</v>
      </c>
      <c r="P22" s="6" t="n">
        <v>4.66285714285714</v>
      </c>
      <c r="Q22" s="6" t="n">
        <v>55.3333333333333</v>
      </c>
      <c r="R22" s="6" t="n">
        <v>5.69142857142857</v>
      </c>
      <c r="S22" s="6" t="n">
        <v>528.833333333333</v>
      </c>
      <c r="T22" s="6" t="n">
        <v>54.3428571428571</v>
      </c>
    </row>
    <row r="23" customFormat="false" ht="15" hidden="false" customHeight="false" outlineLevel="0" collapsed="false">
      <c r="A23" s="5" t="n">
        <v>40289</v>
      </c>
      <c r="B23" s="4" t="s">
        <v>18</v>
      </c>
      <c r="C23" s="6" t="n">
        <v>6</v>
      </c>
      <c r="D23" s="6" t="n">
        <v>0.617142857142857</v>
      </c>
      <c r="E23" s="6" t="n">
        <v>87</v>
      </c>
      <c r="F23" s="6" t="n">
        <v>8.94857142857143</v>
      </c>
      <c r="G23" s="6" t="n">
        <v>131.5</v>
      </c>
      <c r="H23" s="6" t="n">
        <v>13.5257142857143</v>
      </c>
      <c r="I23" s="6" t="n">
        <v>178.333333333333</v>
      </c>
      <c r="J23" s="6" t="n">
        <v>18.3428571428571</v>
      </c>
      <c r="K23" s="6" t="n">
        <v>120.166666666667</v>
      </c>
      <c r="L23" s="6" t="n">
        <v>12.36</v>
      </c>
      <c r="M23" s="6"/>
      <c r="N23" s="6"/>
      <c r="O23" s="6" t="n">
        <v>79.3333333333333</v>
      </c>
      <c r="P23" s="6" t="n">
        <v>8.16</v>
      </c>
      <c r="Q23" s="6" t="n">
        <v>127.333333333333</v>
      </c>
      <c r="R23" s="6" t="n">
        <v>13.0971428571429</v>
      </c>
      <c r="S23" s="6" t="n">
        <v>729.666666666667</v>
      </c>
      <c r="T23" s="6" t="n">
        <v>75.0514285714286</v>
      </c>
    </row>
    <row r="24" customFormat="false" ht="15" hidden="false" customHeight="false" outlineLevel="0" collapsed="false">
      <c r="A24" s="5" t="n">
        <v>40290</v>
      </c>
      <c r="B24" s="4" t="s">
        <v>16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 t="n">
        <v>731</v>
      </c>
      <c r="N24" s="6" t="n">
        <v>75.1371428571429</v>
      </c>
      <c r="O24" s="6"/>
      <c r="P24" s="6"/>
      <c r="Q24" s="6"/>
      <c r="R24" s="6"/>
      <c r="S24" s="6" t="n">
        <v>731</v>
      </c>
      <c r="T24" s="6" t="n">
        <v>75.1371428571429</v>
      </c>
    </row>
    <row r="25" customFormat="false" ht="15" hidden="false" customHeight="false" outlineLevel="0" collapsed="false">
      <c r="A25" s="5" t="n">
        <v>40291</v>
      </c>
      <c r="B25" s="4" t="s">
        <v>19</v>
      </c>
      <c r="C25" s="6" t="n">
        <v>44</v>
      </c>
      <c r="D25" s="6" t="n">
        <v>4.52571428571429</v>
      </c>
      <c r="E25" s="6" t="n">
        <v>45</v>
      </c>
      <c r="F25" s="6" t="n">
        <v>4.61142857142857</v>
      </c>
      <c r="G25" s="6" t="n">
        <v>44</v>
      </c>
      <c r="H25" s="6" t="n">
        <v>4.52571428571429</v>
      </c>
      <c r="I25" s="6" t="n">
        <v>77</v>
      </c>
      <c r="J25" s="6" t="n">
        <v>7.86857142857143</v>
      </c>
      <c r="K25" s="6" t="n">
        <v>66</v>
      </c>
      <c r="L25" s="6" t="n">
        <v>6.77142857142857</v>
      </c>
      <c r="M25" s="6"/>
      <c r="N25" s="6"/>
      <c r="O25" s="6" t="n">
        <v>46.3333333333333</v>
      </c>
      <c r="P25" s="6" t="n">
        <v>4.76571428571429</v>
      </c>
      <c r="Q25" s="6" t="n">
        <v>65</v>
      </c>
      <c r="R25" s="6" t="n">
        <v>6.65142857142857</v>
      </c>
      <c r="S25" s="6" t="n">
        <v>387.333333333333</v>
      </c>
      <c r="T25" s="6" t="n">
        <v>39.72</v>
      </c>
    </row>
    <row r="26" customFormat="false" ht="15" hidden="false" customHeight="false" outlineLevel="0" collapsed="false">
      <c r="A26" s="5" t="n">
        <v>40295</v>
      </c>
      <c r="B26" s="4" t="s">
        <v>20</v>
      </c>
      <c r="C26" s="6" t="n">
        <v>17</v>
      </c>
      <c r="D26" s="6" t="n">
        <v>1.73142857142857</v>
      </c>
      <c r="E26" s="6" t="n">
        <v>92</v>
      </c>
      <c r="F26" s="6" t="n">
        <v>9.42857142857143</v>
      </c>
      <c r="G26" s="6" t="n">
        <v>100</v>
      </c>
      <c r="H26" s="6" t="n">
        <v>10.3028571428571</v>
      </c>
      <c r="I26" s="6" t="n">
        <v>167</v>
      </c>
      <c r="J26" s="6" t="n">
        <v>17.1428571428571</v>
      </c>
      <c r="K26" s="6" t="n">
        <v>180</v>
      </c>
      <c r="L26" s="6" t="n">
        <v>18.5314285714286</v>
      </c>
      <c r="M26" s="6"/>
      <c r="N26" s="6"/>
      <c r="O26" s="6" t="n">
        <v>103</v>
      </c>
      <c r="P26" s="6" t="n">
        <v>10.6114285714286</v>
      </c>
      <c r="Q26" s="6" t="n">
        <v>112</v>
      </c>
      <c r="R26" s="6" t="n">
        <v>11.5371428571429</v>
      </c>
      <c r="S26" s="6" t="n">
        <v>771</v>
      </c>
      <c r="T26" s="6" t="n">
        <v>79.2857142857143</v>
      </c>
    </row>
    <row r="27" customFormat="false" ht="15" hidden="false" customHeight="false" outlineLevel="0" collapsed="false">
      <c r="A27" s="5" t="n">
        <v>40296</v>
      </c>
      <c r="B27" s="4" t="s">
        <v>1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 t="n">
        <v>555</v>
      </c>
      <c r="N27" s="6" t="n">
        <v>57.0857142857143</v>
      </c>
      <c r="O27" s="6"/>
      <c r="P27" s="6"/>
      <c r="Q27" s="6"/>
      <c r="R27" s="6"/>
      <c r="S27" s="6" t="n">
        <v>555</v>
      </c>
      <c r="T27" s="6" t="n">
        <v>57.0857142857143</v>
      </c>
    </row>
    <row r="28" customFormat="false" ht="15" hidden="false" customHeight="false" outlineLevel="0" collapsed="false">
      <c r="A28" s="5" t="n">
        <v>40297</v>
      </c>
      <c r="B28" s="4" t="s">
        <v>16</v>
      </c>
      <c r="C28" s="6"/>
      <c r="D28" s="6"/>
      <c r="E28" s="6" t="n">
        <v>137</v>
      </c>
      <c r="F28" s="6" t="n">
        <v>14.1257142857143</v>
      </c>
      <c r="G28" s="6" t="n">
        <v>20</v>
      </c>
      <c r="H28" s="6" t="n">
        <v>2.05714285714286</v>
      </c>
      <c r="I28" s="6" t="n">
        <v>149</v>
      </c>
      <c r="J28" s="6" t="n">
        <v>15.3428571428571</v>
      </c>
      <c r="K28" s="6" t="n">
        <v>195</v>
      </c>
      <c r="L28" s="6" t="n">
        <v>20.0057142857143</v>
      </c>
      <c r="M28" s="6"/>
      <c r="N28" s="6"/>
      <c r="O28" s="6" t="n">
        <v>71</v>
      </c>
      <c r="P28" s="6" t="n">
        <v>7.33714285714286</v>
      </c>
      <c r="Q28" s="6" t="n">
        <v>66</v>
      </c>
      <c r="R28" s="6" t="n">
        <v>6.70285714285714</v>
      </c>
      <c r="S28" s="6" t="n">
        <v>638</v>
      </c>
      <c r="T28" s="6" t="n">
        <v>65.5714285714286</v>
      </c>
    </row>
    <row r="29" customFormat="false" ht="15" hidden="false" customHeight="false" outlineLevel="0" collapsed="false">
      <c r="A29" s="5" t="n">
        <v>40298</v>
      </c>
      <c r="B29" s="4" t="s">
        <v>19</v>
      </c>
      <c r="C29" s="6" t="n">
        <v>42</v>
      </c>
      <c r="D29" s="6" t="n">
        <v>4.28571428571429</v>
      </c>
      <c r="E29" s="6"/>
      <c r="F29" s="6"/>
      <c r="G29" s="6" t="n">
        <v>5</v>
      </c>
      <c r="H29" s="6" t="n">
        <v>0.514285714285714</v>
      </c>
      <c r="I29" s="6" t="n">
        <v>115</v>
      </c>
      <c r="J29" s="6" t="n">
        <v>11.8114285714286</v>
      </c>
      <c r="K29" s="6" t="n">
        <v>265</v>
      </c>
      <c r="L29" s="6" t="n">
        <v>27.2914285714286</v>
      </c>
      <c r="M29" s="6"/>
      <c r="N29" s="6"/>
      <c r="O29" s="6" t="n">
        <v>139</v>
      </c>
      <c r="P29" s="6" t="n">
        <v>14.2628571428571</v>
      </c>
      <c r="Q29" s="6" t="n">
        <v>121</v>
      </c>
      <c r="R29" s="6" t="n">
        <v>12.4457142857143</v>
      </c>
      <c r="S29" s="6" t="n">
        <v>687</v>
      </c>
      <c r="T29" s="6" t="n">
        <v>70.6114285714286</v>
      </c>
    </row>
    <row r="30" customFormat="false" ht="15" hidden="false" customHeight="false" outlineLevel="0" collapsed="false">
      <c r="A30" s="5" t="n">
        <v>40302</v>
      </c>
      <c r="B30" s="4" t="s">
        <v>20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 t="n">
        <v>957.333333333333</v>
      </c>
      <c r="N30" s="6" t="n">
        <v>98.4342857142857</v>
      </c>
      <c r="O30" s="6"/>
      <c r="P30" s="6"/>
      <c r="Q30" s="6"/>
      <c r="R30" s="6"/>
      <c r="S30" s="6" t="n">
        <v>957.333333333333</v>
      </c>
      <c r="T30" s="6" t="n">
        <v>98.4342857142857</v>
      </c>
    </row>
    <row r="31" customFormat="false" ht="15" hidden="false" customHeight="false" outlineLevel="0" collapsed="false">
      <c r="A31" s="5" t="n">
        <v>40303</v>
      </c>
      <c r="B31" s="4" t="s">
        <v>18</v>
      </c>
      <c r="C31" s="6" t="n">
        <v>24</v>
      </c>
      <c r="D31" s="6" t="n">
        <v>2.41714285714286</v>
      </c>
      <c r="E31" s="6" t="n">
        <v>155</v>
      </c>
      <c r="F31" s="6" t="n">
        <v>15.9428571428571</v>
      </c>
      <c r="G31" s="6" t="n">
        <v>74</v>
      </c>
      <c r="H31" s="6" t="n">
        <v>7.61142857142857</v>
      </c>
      <c r="I31" s="6" t="n">
        <v>58.8333333333333</v>
      </c>
      <c r="J31" s="6" t="n">
        <v>6.05142857142857</v>
      </c>
      <c r="K31" s="6" t="n">
        <v>38.1666666666667</v>
      </c>
      <c r="L31" s="6" t="n">
        <v>3.92571428571429</v>
      </c>
      <c r="M31" s="6" t="n">
        <v>690</v>
      </c>
      <c r="N31" s="6" t="n">
        <v>70.9542857142857</v>
      </c>
      <c r="O31" s="6" t="n">
        <v>18.1666666666667</v>
      </c>
      <c r="P31" s="6" t="n">
        <v>1.86857142857143</v>
      </c>
      <c r="Q31" s="6"/>
      <c r="R31" s="6"/>
      <c r="S31" s="6" t="n">
        <v>1058.16666666667</v>
      </c>
      <c r="T31" s="6" t="n">
        <v>108.771428571429</v>
      </c>
    </row>
    <row r="32" customFormat="false" ht="15" hidden="false" customHeight="false" outlineLevel="0" collapsed="false">
      <c r="A32" s="5" t="n">
        <v>40304</v>
      </c>
      <c r="B32" s="4" t="s">
        <v>16</v>
      </c>
      <c r="C32" s="6" t="n">
        <v>28</v>
      </c>
      <c r="D32" s="6" t="n">
        <v>2.88</v>
      </c>
      <c r="E32" s="6" t="n">
        <v>100.333333333333</v>
      </c>
      <c r="F32" s="6" t="n">
        <v>10.32</v>
      </c>
      <c r="G32" s="6" t="n">
        <v>59.6666666666667</v>
      </c>
      <c r="H32" s="6" t="n">
        <v>6.13714285714286</v>
      </c>
      <c r="I32" s="6" t="n">
        <v>151.5</v>
      </c>
      <c r="J32" s="6" t="n">
        <v>15.5828571428571</v>
      </c>
      <c r="K32" s="6" t="n">
        <v>225</v>
      </c>
      <c r="L32" s="6" t="n">
        <v>23.0914285714286</v>
      </c>
      <c r="M32" s="6"/>
      <c r="N32" s="6"/>
      <c r="O32" s="6" t="n">
        <v>32.8333333333333</v>
      </c>
      <c r="P32" s="6" t="n">
        <v>3.37714285714286</v>
      </c>
      <c r="Q32" s="6" t="n">
        <v>99.5</v>
      </c>
      <c r="R32" s="6" t="n">
        <v>10.2342857142857</v>
      </c>
      <c r="S32" s="6" t="n">
        <v>696.833333333333</v>
      </c>
      <c r="T32" s="6" t="n">
        <v>71.6228571428571</v>
      </c>
    </row>
    <row r="33" customFormat="false" ht="15" hidden="false" customHeight="false" outlineLevel="0" collapsed="false">
      <c r="A33" s="5" t="n">
        <v>40305</v>
      </c>
      <c r="B33" s="4" t="s">
        <v>19</v>
      </c>
      <c r="C33" s="6" t="n">
        <v>17.8333333333333</v>
      </c>
      <c r="D33" s="6" t="n">
        <v>1.83428571428571</v>
      </c>
      <c r="E33" s="6" t="n">
        <v>45</v>
      </c>
      <c r="F33" s="6" t="n">
        <v>4.62857142857143</v>
      </c>
      <c r="G33" s="6" t="n">
        <v>30.3333333333333</v>
      </c>
      <c r="H33" s="6" t="n">
        <v>3.12</v>
      </c>
      <c r="I33" s="6" t="n">
        <v>82</v>
      </c>
      <c r="J33" s="6" t="n">
        <v>8.43428571428571</v>
      </c>
      <c r="K33" s="6" t="n">
        <v>114.666666666667</v>
      </c>
      <c r="L33" s="6" t="n">
        <v>11.7942857142857</v>
      </c>
      <c r="M33" s="6"/>
      <c r="N33" s="6"/>
      <c r="O33" s="6" t="n">
        <v>20.8333333333333</v>
      </c>
      <c r="P33" s="6" t="n">
        <v>2.14285714285714</v>
      </c>
      <c r="Q33" s="6" t="n">
        <v>68.3333333333333</v>
      </c>
      <c r="R33" s="6" t="n">
        <v>7.02857142857143</v>
      </c>
      <c r="S33" s="6" t="n">
        <v>379</v>
      </c>
      <c r="T33" s="6" t="n">
        <v>38.9828571428571</v>
      </c>
    </row>
    <row r="34" customFormat="false" ht="15" hidden="false" customHeight="false" outlineLevel="0" collapsed="false">
      <c r="A34" s="5" t="n">
        <v>40309</v>
      </c>
      <c r="B34" s="4" t="s">
        <v>20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 t="n">
        <v>574</v>
      </c>
      <c r="N34" s="6" t="n">
        <v>59.0228571428571</v>
      </c>
      <c r="O34" s="6"/>
      <c r="P34" s="6"/>
      <c r="Q34" s="6"/>
      <c r="R34" s="6"/>
      <c r="S34" s="6" t="n">
        <v>574</v>
      </c>
      <c r="T34" s="6" t="n">
        <v>59.0228571428571</v>
      </c>
    </row>
    <row r="35" customFormat="false" ht="15" hidden="false" customHeight="false" outlineLevel="0" collapsed="false">
      <c r="A35" s="5" t="n">
        <v>40310</v>
      </c>
      <c r="B35" s="4" t="s">
        <v>18</v>
      </c>
      <c r="C35" s="6" t="n">
        <v>21.3333333333333</v>
      </c>
      <c r="D35" s="6" t="n">
        <v>2.19428571428571</v>
      </c>
      <c r="E35" s="6" t="n">
        <v>42.3333333333333</v>
      </c>
      <c r="F35" s="6" t="n">
        <v>4.35428571428571</v>
      </c>
      <c r="G35" s="6" t="n">
        <v>26.3333333333333</v>
      </c>
      <c r="H35" s="6" t="n">
        <v>2.70857142857143</v>
      </c>
      <c r="I35" s="6" t="n">
        <v>60.6666666666667</v>
      </c>
      <c r="J35" s="6" t="n">
        <v>6.24</v>
      </c>
      <c r="K35" s="6" t="n">
        <v>64</v>
      </c>
      <c r="L35" s="6" t="n">
        <v>6.58285714285714</v>
      </c>
      <c r="M35" s="6" t="n">
        <v>631.833333333333</v>
      </c>
      <c r="N35" s="6" t="n">
        <v>64.9885714285714</v>
      </c>
      <c r="O35" s="6" t="n">
        <v>22.1666666666667</v>
      </c>
      <c r="P35" s="6" t="n">
        <v>2.28</v>
      </c>
      <c r="Q35" s="6" t="n">
        <v>65.8333333333333</v>
      </c>
      <c r="R35" s="6" t="n">
        <v>6.77142857142857</v>
      </c>
      <c r="S35" s="6" t="n">
        <v>934.5</v>
      </c>
      <c r="T35" s="6" t="n">
        <v>96.12</v>
      </c>
    </row>
    <row r="36" customFormat="false" ht="15" hidden="false" customHeight="false" outlineLevel="0" collapsed="false">
      <c r="A36" s="5" t="n">
        <v>40311</v>
      </c>
      <c r="B36" s="4" t="s">
        <v>16</v>
      </c>
      <c r="C36" s="6" t="n">
        <v>53</v>
      </c>
      <c r="D36" s="6" t="n">
        <v>5.48571428571429</v>
      </c>
      <c r="E36" s="6" t="n">
        <v>163</v>
      </c>
      <c r="F36" s="6" t="n">
        <v>16.7657142857143</v>
      </c>
      <c r="G36" s="6" t="n">
        <v>102</v>
      </c>
      <c r="H36" s="6" t="n">
        <v>10.4742857142857</v>
      </c>
      <c r="I36" s="6" t="n">
        <v>265</v>
      </c>
      <c r="J36" s="6" t="n">
        <v>27.2914285714286</v>
      </c>
      <c r="K36" s="6" t="n">
        <v>341</v>
      </c>
      <c r="L36" s="6" t="n">
        <v>35.0914285714286</v>
      </c>
      <c r="M36" s="6" t="n">
        <v>529</v>
      </c>
      <c r="N36" s="6" t="n">
        <v>54.4114285714286</v>
      </c>
      <c r="O36" s="6" t="n">
        <v>36.5</v>
      </c>
      <c r="P36" s="6" t="n">
        <v>3.75428571428571</v>
      </c>
      <c r="Q36" s="6" t="n">
        <v>208</v>
      </c>
      <c r="R36" s="6" t="n">
        <v>21.3771428571429</v>
      </c>
      <c r="S36" s="6" t="n">
        <v>1697.5</v>
      </c>
      <c r="T36" s="6" t="n">
        <v>174.651428571429</v>
      </c>
    </row>
    <row r="37" customFormat="false" ht="15" hidden="false" customHeight="false" outlineLevel="0" collapsed="false">
      <c r="A37" s="5" t="n">
        <v>40315</v>
      </c>
      <c r="B37" s="4" t="s">
        <v>17</v>
      </c>
      <c r="C37" s="6"/>
      <c r="D37" s="6"/>
      <c r="E37" s="6" t="n">
        <v>21</v>
      </c>
      <c r="F37" s="6" t="n">
        <v>2.16</v>
      </c>
      <c r="G37" s="6" t="n">
        <v>17</v>
      </c>
      <c r="H37" s="6" t="n">
        <v>1.74857142857143</v>
      </c>
      <c r="I37" s="6" t="n">
        <v>37</v>
      </c>
      <c r="J37" s="6" t="n">
        <v>3.80571428571429</v>
      </c>
      <c r="K37" s="6" t="n">
        <v>41</v>
      </c>
      <c r="L37" s="6" t="n">
        <v>4.21714285714286</v>
      </c>
      <c r="M37" s="6" t="n">
        <v>684</v>
      </c>
      <c r="N37" s="6" t="n">
        <v>70.3885714285714</v>
      </c>
      <c r="O37" s="6"/>
      <c r="P37" s="6"/>
      <c r="Q37" s="6" t="n">
        <v>41</v>
      </c>
      <c r="R37" s="6" t="n">
        <v>4.21714285714286</v>
      </c>
      <c r="S37" s="6" t="n">
        <v>841</v>
      </c>
      <c r="T37" s="6" t="n">
        <v>86.5371428571429</v>
      </c>
    </row>
    <row r="38" customFormat="false" ht="15" hidden="false" customHeight="false" outlineLevel="0" collapsed="false">
      <c r="A38" s="5" t="n">
        <v>40316</v>
      </c>
      <c r="B38" s="4" t="s">
        <v>20</v>
      </c>
      <c r="C38" s="6" t="n">
        <v>37.5</v>
      </c>
      <c r="D38" s="6" t="n">
        <v>3.85714285714286</v>
      </c>
      <c r="E38" s="6"/>
      <c r="F38" s="6"/>
      <c r="G38" s="6" t="n">
        <v>60.5</v>
      </c>
      <c r="H38" s="6" t="n">
        <v>6.22285714285714</v>
      </c>
      <c r="I38" s="6" t="n">
        <v>120.666666666667</v>
      </c>
      <c r="J38" s="6" t="n">
        <v>12.4114285714286</v>
      </c>
      <c r="K38" s="6" t="n">
        <v>182.833333333333</v>
      </c>
      <c r="L38" s="6" t="n">
        <v>18.8057142857143</v>
      </c>
      <c r="M38" s="6"/>
      <c r="N38" s="6"/>
      <c r="O38" s="6" t="n">
        <v>65</v>
      </c>
      <c r="P38" s="6" t="n">
        <v>6.68571428571429</v>
      </c>
      <c r="Q38" s="6" t="n">
        <v>107.333333333333</v>
      </c>
      <c r="R38" s="6" t="n">
        <v>11.04</v>
      </c>
      <c r="S38" s="6" t="n">
        <v>573.833333333333</v>
      </c>
      <c r="T38" s="6" t="n">
        <v>59.0228571428571</v>
      </c>
    </row>
    <row r="39" customFormat="false" ht="15" hidden="false" customHeight="false" outlineLevel="0" collapsed="false">
      <c r="A39" s="5" t="n">
        <v>40317</v>
      </c>
      <c r="B39" s="4" t="s">
        <v>18</v>
      </c>
      <c r="C39" s="6"/>
      <c r="D39" s="6"/>
      <c r="E39" s="6" t="n">
        <v>80.5</v>
      </c>
      <c r="F39" s="6" t="n">
        <v>8.28</v>
      </c>
      <c r="G39" s="6"/>
      <c r="H39" s="6"/>
      <c r="I39" s="6"/>
      <c r="J39" s="6"/>
      <c r="K39" s="6"/>
      <c r="L39" s="6"/>
      <c r="M39" s="6" t="n">
        <v>561</v>
      </c>
      <c r="N39" s="6" t="n">
        <v>57.6857142857143</v>
      </c>
      <c r="O39" s="6"/>
      <c r="P39" s="6"/>
      <c r="Q39" s="6"/>
      <c r="R39" s="6"/>
      <c r="S39" s="6" t="n">
        <v>641.5</v>
      </c>
      <c r="T39" s="6" t="n">
        <v>65.9657142857143</v>
      </c>
    </row>
    <row r="40" customFormat="false" ht="15" hidden="false" customHeight="false" outlineLevel="0" collapsed="false">
      <c r="A40" s="5" t="n">
        <v>40318</v>
      </c>
      <c r="B40" s="4" t="s">
        <v>16</v>
      </c>
      <c r="C40" s="6" t="n">
        <v>45.6666666666667</v>
      </c>
      <c r="D40" s="6" t="n">
        <v>4.69714285714286</v>
      </c>
      <c r="E40" s="6" t="n">
        <v>100</v>
      </c>
      <c r="F40" s="6" t="n">
        <v>10.3028571428571</v>
      </c>
      <c r="G40" s="6" t="n">
        <v>50</v>
      </c>
      <c r="H40" s="6" t="n">
        <v>5.07428571428571</v>
      </c>
      <c r="I40" s="6" t="n">
        <v>82</v>
      </c>
      <c r="J40" s="6" t="n">
        <v>8.45142857142857</v>
      </c>
      <c r="K40" s="6" t="n">
        <v>138</v>
      </c>
      <c r="L40" s="6" t="n">
        <v>14.1428571428571</v>
      </c>
      <c r="M40" s="6"/>
      <c r="N40" s="6"/>
      <c r="O40" s="6" t="n">
        <v>19.8333333333333</v>
      </c>
      <c r="P40" s="6" t="n">
        <v>2.04</v>
      </c>
      <c r="Q40" s="6" t="n">
        <v>86</v>
      </c>
      <c r="R40" s="6" t="n">
        <v>8.79428571428571</v>
      </c>
      <c r="S40" s="6" t="n">
        <v>521.5</v>
      </c>
      <c r="T40" s="6" t="n">
        <v>53.5028571428571</v>
      </c>
    </row>
    <row r="41" customFormat="false" ht="15" hidden="false" customHeight="false" outlineLevel="0" collapsed="false">
      <c r="A41" s="5" t="n">
        <v>40319</v>
      </c>
      <c r="B41" s="4" t="s">
        <v>19</v>
      </c>
      <c r="C41" s="6"/>
      <c r="D41" s="6"/>
      <c r="E41" s="6" t="n">
        <v>74</v>
      </c>
      <c r="F41" s="6" t="n">
        <v>7.56</v>
      </c>
      <c r="G41" s="6" t="n">
        <v>22.5</v>
      </c>
      <c r="H41" s="6" t="n">
        <v>2.31428571428571</v>
      </c>
      <c r="I41" s="6" t="n">
        <v>118</v>
      </c>
      <c r="J41" s="6" t="n">
        <v>12.1714285714286</v>
      </c>
      <c r="K41" s="6" t="n">
        <v>156</v>
      </c>
      <c r="L41" s="6" t="n">
        <v>16.0457142857143</v>
      </c>
      <c r="M41" s="6"/>
      <c r="N41" s="6"/>
      <c r="O41" s="6" t="n">
        <v>33.1666666666667</v>
      </c>
      <c r="P41" s="6" t="n">
        <v>3.41142857142857</v>
      </c>
      <c r="Q41" s="6" t="n">
        <v>41</v>
      </c>
      <c r="R41" s="6" t="n">
        <v>4.21714285714286</v>
      </c>
      <c r="S41" s="6" t="n">
        <v>444.666666666667</v>
      </c>
      <c r="T41" s="6" t="n">
        <v>45.72</v>
      </c>
    </row>
    <row r="42" customFormat="false" ht="15" hidden="false" customHeight="false" outlineLevel="0" collapsed="false">
      <c r="A42" s="5" t="n">
        <v>40322</v>
      </c>
      <c r="B42" s="4" t="s">
        <v>17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 t="n">
        <v>545</v>
      </c>
      <c r="N42" s="6" t="n">
        <v>56.0228571428571</v>
      </c>
      <c r="O42" s="6"/>
      <c r="P42" s="6"/>
      <c r="Q42" s="6"/>
      <c r="R42" s="6"/>
      <c r="S42" s="6" t="n">
        <v>545</v>
      </c>
      <c r="T42" s="6" t="n">
        <v>56.0228571428571</v>
      </c>
    </row>
    <row r="43" customFormat="false" ht="15" hidden="false" customHeight="false" outlineLevel="0" collapsed="false">
      <c r="A43" s="5" t="n">
        <v>40324</v>
      </c>
      <c r="B43" s="4" t="s">
        <v>18</v>
      </c>
      <c r="C43" s="6"/>
      <c r="D43" s="6"/>
      <c r="E43" s="6" t="n">
        <v>42.8333333333333</v>
      </c>
      <c r="F43" s="6" t="n">
        <v>4.40571428571429</v>
      </c>
      <c r="G43" s="6" t="n">
        <v>23.6666666666667</v>
      </c>
      <c r="H43" s="6" t="n">
        <v>2.43428571428571</v>
      </c>
      <c r="I43" s="6" t="n">
        <v>44.6666666666667</v>
      </c>
      <c r="J43" s="6" t="n">
        <v>4.59428571428571</v>
      </c>
      <c r="K43" s="6" t="n">
        <v>93.8333333333333</v>
      </c>
      <c r="L43" s="6" t="n">
        <v>9.65142857142857</v>
      </c>
      <c r="M43" s="6"/>
      <c r="N43" s="6"/>
      <c r="O43" s="6" t="n">
        <v>48.1666666666667</v>
      </c>
      <c r="P43" s="6" t="n">
        <v>4.95428571428572</v>
      </c>
      <c r="Q43" s="6" t="n">
        <v>54.3333333333333</v>
      </c>
      <c r="R43" s="6" t="n">
        <v>5.58857142857143</v>
      </c>
      <c r="S43" s="6" t="n">
        <v>307.5</v>
      </c>
      <c r="T43" s="6" t="n">
        <v>31.6285714285714</v>
      </c>
    </row>
    <row r="44" customFormat="false" ht="15" hidden="false" customHeight="false" outlineLevel="0" collapsed="false">
      <c r="A44" s="5" t="n">
        <v>40325</v>
      </c>
      <c r="B44" s="4" t="s">
        <v>16</v>
      </c>
      <c r="C44" s="6" t="n">
        <v>23.3333333333333</v>
      </c>
      <c r="D44" s="6" t="n">
        <v>2.4</v>
      </c>
      <c r="E44" s="6" t="n">
        <v>124.666666666667</v>
      </c>
      <c r="F44" s="6" t="n">
        <v>12.8228571428571</v>
      </c>
      <c r="G44" s="6"/>
      <c r="H44" s="6"/>
      <c r="I44" s="6" t="n">
        <v>156.166666666667</v>
      </c>
      <c r="J44" s="6" t="n">
        <v>16.0628571428571</v>
      </c>
      <c r="K44" s="6" t="n">
        <v>252.5</v>
      </c>
      <c r="L44" s="6" t="n">
        <v>25.9714285714286</v>
      </c>
      <c r="M44" s="6"/>
      <c r="N44" s="6"/>
      <c r="O44" s="6" t="n">
        <v>81.8333333333333</v>
      </c>
      <c r="P44" s="6" t="n">
        <v>8.41714285714286</v>
      </c>
      <c r="Q44" s="6" t="n">
        <v>99.8333333333333</v>
      </c>
      <c r="R44" s="6" t="n">
        <v>10.2685714285714</v>
      </c>
      <c r="S44" s="6" t="n">
        <v>738.333333333333</v>
      </c>
      <c r="T44" s="6" t="n">
        <v>75.9428571428571</v>
      </c>
    </row>
    <row r="45" customFormat="false" ht="15" hidden="false" customHeight="false" outlineLevel="0" collapsed="false">
      <c r="A45" s="5" t="n">
        <v>40326</v>
      </c>
      <c r="B45" s="4" t="s">
        <v>19</v>
      </c>
      <c r="C45" s="6"/>
      <c r="D45" s="6"/>
      <c r="E45" s="6" t="n">
        <v>57.5</v>
      </c>
      <c r="F45" s="6" t="n">
        <v>5.91428571428572</v>
      </c>
      <c r="G45" s="6" t="n">
        <v>81</v>
      </c>
      <c r="H45" s="6" t="n">
        <v>8.36571428571429</v>
      </c>
      <c r="I45" s="6" t="n">
        <v>129</v>
      </c>
      <c r="J45" s="6" t="n">
        <v>13.2685714285714</v>
      </c>
      <c r="K45" s="6" t="n">
        <v>161</v>
      </c>
      <c r="L45" s="6" t="n">
        <v>16.5428571428571</v>
      </c>
      <c r="M45" s="6" t="n">
        <v>180.833333333333</v>
      </c>
      <c r="N45" s="6" t="n">
        <v>18.6</v>
      </c>
      <c r="O45" s="6" t="n">
        <v>52.1666666666667</v>
      </c>
      <c r="P45" s="6" t="n">
        <v>5.36571428571429</v>
      </c>
      <c r="Q45" s="6" t="n">
        <v>105</v>
      </c>
      <c r="R45" s="6" t="n">
        <v>10.8171428571429</v>
      </c>
      <c r="S45" s="6" t="n">
        <v>766.5</v>
      </c>
      <c r="T45" s="6" t="n">
        <v>78.8742857142857</v>
      </c>
    </row>
    <row r="46" customFormat="false" ht="15" hidden="false" customHeight="false" outlineLevel="0" collapsed="false">
      <c r="A46" s="5" t="n">
        <v>40330</v>
      </c>
      <c r="B46" s="4" t="s">
        <v>20</v>
      </c>
      <c r="C46" s="6" t="n">
        <v>21</v>
      </c>
      <c r="D46" s="6" t="n">
        <v>2.16</v>
      </c>
      <c r="E46" s="6" t="n">
        <v>58.3333333333333</v>
      </c>
      <c r="F46" s="6" t="n">
        <v>6</v>
      </c>
      <c r="G46" s="6"/>
      <c r="H46" s="6"/>
      <c r="I46" s="6" t="n">
        <v>83.8333333333333</v>
      </c>
      <c r="J46" s="6" t="n">
        <v>8.62285714285714</v>
      </c>
      <c r="K46" s="6" t="n">
        <v>106.333333333333</v>
      </c>
      <c r="L46" s="6" t="n">
        <v>10.9371428571429</v>
      </c>
      <c r="M46" s="6" t="n">
        <v>995</v>
      </c>
      <c r="N46" s="6" t="n">
        <v>102.325714285714</v>
      </c>
      <c r="O46" s="6" t="n">
        <v>67.1666666666667</v>
      </c>
      <c r="P46" s="6" t="n">
        <v>6.90857142857143</v>
      </c>
      <c r="Q46" s="6" t="n">
        <v>70.1666666666667</v>
      </c>
      <c r="R46" s="6" t="n">
        <v>7.21714285714286</v>
      </c>
      <c r="S46" s="6" t="n">
        <v>1401.83333333333</v>
      </c>
      <c r="T46" s="6" t="n">
        <v>144.171428571429</v>
      </c>
    </row>
    <row r="47" customFormat="false" ht="15" hidden="false" customHeight="false" outlineLevel="0" collapsed="false">
      <c r="A47" s="5" t="n">
        <v>40331</v>
      </c>
      <c r="B47" s="4" t="s">
        <v>18</v>
      </c>
      <c r="C47" s="6" t="n">
        <v>22</v>
      </c>
      <c r="D47" s="6" t="n">
        <v>2.26285714285714</v>
      </c>
      <c r="E47" s="6" t="n">
        <v>64.3333333333333</v>
      </c>
      <c r="F47" s="6" t="n">
        <v>6.61714285714286</v>
      </c>
      <c r="G47" s="6"/>
      <c r="H47" s="6"/>
      <c r="I47" s="6" t="n">
        <v>109.333333333333</v>
      </c>
      <c r="J47" s="6" t="n">
        <v>11.2457142857143</v>
      </c>
      <c r="K47" s="6" t="n">
        <v>176.333333333333</v>
      </c>
      <c r="L47" s="6" t="n">
        <v>18.1371428571429</v>
      </c>
      <c r="M47" s="6" t="n">
        <v>599.333333333333</v>
      </c>
      <c r="N47" s="6" t="n">
        <v>61.6457142857143</v>
      </c>
      <c r="O47" s="6" t="n">
        <v>40.8333333333333</v>
      </c>
      <c r="P47" s="6" t="n">
        <v>4.2</v>
      </c>
      <c r="Q47" s="6" t="n">
        <v>76.3333333333333</v>
      </c>
      <c r="R47" s="6" t="n">
        <v>7.85142857142857</v>
      </c>
      <c r="S47" s="6" t="n">
        <v>1088.5</v>
      </c>
      <c r="T47" s="6" t="n">
        <v>111.96</v>
      </c>
    </row>
    <row r="48" customFormat="false" ht="15" hidden="false" customHeight="false" outlineLevel="0" collapsed="false">
      <c r="A48" s="5" t="n">
        <v>40332</v>
      </c>
      <c r="B48" s="4" t="s">
        <v>16</v>
      </c>
      <c r="C48" s="6" t="n">
        <v>16.6666666666667</v>
      </c>
      <c r="D48" s="6" t="n">
        <v>1.71428571428571</v>
      </c>
      <c r="E48" s="6" t="n">
        <v>49</v>
      </c>
      <c r="F48" s="6" t="n">
        <v>5.04</v>
      </c>
      <c r="G48" s="6" t="n">
        <v>46.1666666666667</v>
      </c>
      <c r="H48" s="6" t="n">
        <v>4.74857142857143</v>
      </c>
      <c r="I48" s="6" t="n">
        <v>122.166666666667</v>
      </c>
      <c r="J48" s="6" t="n">
        <v>12.5657142857143</v>
      </c>
      <c r="K48" s="6" t="n">
        <v>101</v>
      </c>
      <c r="L48" s="6" t="n">
        <v>10.3885714285714</v>
      </c>
      <c r="M48" s="6"/>
      <c r="N48" s="6"/>
      <c r="O48" s="6" t="n">
        <v>46.3333333333333</v>
      </c>
      <c r="P48" s="6" t="n">
        <v>4.76571428571429</v>
      </c>
      <c r="Q48" s="6" t="n">
        <v>67</v>
      </c>
      <c r="R48" s="6" t="n">
        <v>6.89142857142857</v>
      </c>
      <c r="S48" s="6" t="n">
        <v>448.333333333333</v>
      </c>
      <c r="T48" s="6" t="n">
        <v>46.1142857142857</v>
      </c>
    </row>
    <row r="49" customFormat="false" ht="15" hidden="false" customHeight="false" outlineLevel="0" collapsed="false">
      <c r="A49" s="5" t="n">
        <v>40336</v>
      </c>
      <c r="B49" s="4" t="s">
        <v>17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 t="n">
        <v>757</v>
      </c>
      <c r="N49" s="6" t="n">
        <v>77.8971428571429</v>
      </c>
      <c r="O49" s="6"/>
      <c r="P49" s="6"/>
      <c r="Q49" s="6"/>
      <c r="R49" s="6"/>
      <c r="S49" s="6" t="n">
        <v>757</v>
      </c>
      <c r="T49" s="6" t="n">
        <v>77.8971428571429</v>
      </c>
    </row>
    <row r="50" customFormat="false" ht="15" hidden="false" customHeight="false" outlineLevel="0" collapsed="false">
      <c r="A50" s="5" t="n">
        <v>40337</v>
      </c>
      <c r="B50" s="4" t="s">
        <v>20</v>
      </c>
      <c r="C50" s="6" t="n">
        <v>27.6666666666667</v>
      </c>
      <c r="D50" s="6" t="n">
        <v>2.84571428571429</v>
      </c>
      <c r="E50" s="6" t="n">
        <v>100.166666666667</v>
      </c>
      <c r="F50" s="6" t="n">
        <v>10.3028571428571</v>
      </c>
      <c r="G50" s="6" t="n">
        <v>40.8333333333333</v>
      </c>
      <c r="H50" s="6" t="n">
        <v>4.2</v>
      </c>
      <c r="I50" s="6" t="n">
        <v>164.333333333333</v>
      </c>
      <c r="J50" s="6" t="n">
        <v>16.9028571428571</v>
      </c>
      <c r="K50" s="6" t="n">
        <v>196.166666666667</v>
      </c>
      <c r="L50" s="6" t="n">
        <v>20.1771428571429</v>
      </c>
      <c r="M50" s="6"/>
      <c r="N50" s="6"/>
      <c r="O50" s="6" t="n">
        <v>63.8333333333333</v>
      </c>
      <c r="P50" s="6" t="n">
        <v>6.56571428571429</v>
      </c>
      <c r="Q50" s="6" t="n">
        <v>103.666666666667</v>
      </c>
      <c r="R50" s="6" t="n">
        <v>10.6628571428571</v>
      </c>
      <c r="S50" s="6" t="n">
        <v>696.666666666667</v>
      </c>
      <c r="T50" s="6" t="n">
        <v>71.6571428571429</v>
      </c>
    </row>
    <row r="51" customFormat="false" ht="15" hidden="false" customHeight="false" outlineLevel="0" collapsed="false">
      <c r="A51" s="5" t="n">
        <v>40338</v>
      </c>
      <c r="B51" s="4" t="s">
        <v>18</v>
      </c>
      <c r="C51" s="6" t="n">
        <v>18</v>
      </c>
      <c r="D51" s="6" t="n">
        <v>1.85142857142857</v>
      </c>
      <c r="E51" s="6" t="n">
        <v>94.1666666666667</v>
      </c>
      <c r="F51" s="6" t="n">
        <v>9.68571428571429</v>
      </c>
      <c r="G51" s="6" t="n">
        <v>27.3333333333333</v>
      </c>
      <c r="H51" s="6" t="n">
        <v>2.81142857142857</v>
      </c>
      <c r="I51" s="6" t="n">
        <v>119.666666666667</v>
      </c>
      <c r="J51" s="6" t="n">
        <v>12.3085714285714</v>
      </c>
      <c r="K51" s="6" t="n">
        <v>181.5</v>
      </c>
      <c r="L51" s="6" t="n">
        <v>18.6685714285714</v>
      </c>
      <c r="M51" s="6" t="n">
        <v>366.666666666667</v>
      </c>
      <c r="N51" s="6" t="n">
        <v>37.7142857142857</v>
      </c>
      <c r="O51" s="6" t="n">
        <v>52.6666666666667</v>
      </c>
      <c r="P51" s="6" t="n">
        <v>5.41714285714286</v>
      </c>
      <c r="Q51" s="6" t="n">
        <v>74.5</v>
      </c>
      <c r="R51" s="6" t="n">
        <v>7.66285714285714</v>
      </c>
      <c r="S51" s="6" t="n">
        <v>934.5</v>
      </c>
      <c r="T51" s="6" t="n">
        <v>96.12</v>
      </c>
    </row>
    <row r="52" customFormat="false" ht="15" hidden="false" customHeight="false" outlineLevel="0" collapsed="false">
      <c r="A52" s="5" t="n">
        <v>40339</v>
      </c>
      <c r="B52" s="4" t="s">
        <v>16</v>
      </c>
      <c r="C52" s="6"/>
      <c r="D52" s="6"/>
      <c r="E52" s="6" t="n">
        <v>36</v>
      </c>
      <c r="F52" s="6" t="n">
        <v>3.70285714285714</v>
      </c>
      <c r="G52" s="6" t="n">
        <v>49.8333333333333</v>
      </c>
      <c r="H52" s="6" t="n">
        <v>5.12571428571429</v>
      </c>
      <c r="I52" s="6"/>
      <c r="J52" s="6"/>
      <c r="K52" s="6"/>
      <c r="L52" s="6"/>
      <c r="M52" s="6"/>
      <c r="N52" s="6"/>
      <c r="O52" s="6" t="n">
        <v>29.6666666666667</v>
      </c>
      <c r="P52" s="6" t="n">
        <v>3.05142857142857</v>
      </c>
      <c r="Q52" s="6"/>
      <c r="R52" s="6"/>
      <c r="S52" s="6" t="n">
        <v>115.5</v>
      </c>
      <c r="T52" s="6" t="n">
        <v>11.88</v>
      </c>
    </row>
    <row r="53" customFormat="false" ht="15" hidden="false" customHeight="false" outlineLevel="0" collapsed="false">
      <c r="A53" s="5" t="n">
        <v>40344</v>
      </c>
      <c r="B53" s="4" t="s">
        <v>20</v>
      </c>
      <c r="C53" s="6"/>
      <c r="D53" s="6"/>
      <c r="E53" s="6"/>
      <c r="F53" s="6"/>
      <c r="G53" s="6" t="n">
        <v>40.3333333333333</v>
      </c>
      <c r="H53" s="6" t="n">
        <v>4.14857142857143</v>
      </c>
      <c r="I53" s="6"/>
      <c r="J53" s="6"/>
      <c r="K53" s="6" t="n">
        <v>83</v>
      </c>
      <c r="L53" s="6" t="n">
        <v>8.53714285714286</v>
      </c>
      <c r="M53" s="6" t="n">
        <v>96</v>
      </c>
      <c r="N53" s="6" t="n">
        <v>9.87428571428571</v>
      </c>
      <c r="O53" s="6"/>
      <c r="P53" s="6"/>
      <c r="Q53" s="6" t="n">
        <v>39.5</v>
      </c>
      <c r="R53" s="6" t="n">
        <v>4.06285714285714</v>
      </c>
      <c r="S53" s="6" t="n">
        <v>258.833333333333</v>
      </c>
      <c r="T53" s="6" t="n">
        <v>26.6228571428571</v>
      </c>
    </row>
    <row r="54" customFormat="false" ht="15" hidden="false" customHeight="false" outlineLevel="0" collapsed="false">
      <c r="A54" s="5" t="n">
        <v>40346</v>
      </c>
      <c r="B54" s="4" t="s">
        <v>16</v>
      </c>
      <c r="C54" s="6" t="n">
        <v>31</v>
      </c>
      <c r="D54" s="6" t="n">
        <v>3.18857142857143</v>
      </c>
      <c r="E54" s="6"/>
      <c r="F54" s="6"/>
      <c r="G54" s="6" t="n">
        <v>32.6666666666667</v>
      </c>
      <c r="H54" s="6" t="n">
        <v>3.36</v>
      </c>
      <c r="I54" s="6" t="n">
        <v>157.333333333333</v>
      </c>
      <c r="J54" s="6" t="n">
        <v>16.1828571428571</v>
      </c>
      <c r="K54" s="6" t="n">
        <v>262</v>
      </c>
      <c r="L54" s="6" t="n">
        <v>26.9485714285714</v>
      </c>
      <c r="M54" s="6"/>
      <c r="N54" s="6"/>
      <c r="O54" s="6" t="n">
        <v>85.8333333333333</v>
      </c>
      <c r="P54" s="6" t="n">
        <v>8.82857142857143</v>
      </c>
      <c r="Q54" s="6" t="n">
        <v>105.166666666667</v>
      </c>
      <c r="R54" s="6" t="n">
        <v>10.8171428571429</v>
      </c>
      <c r="S54" s="6" t="n">
        <v>674</v>
      </c>
      <c r="T54" s="6" t="n">
        <v>69.3257142857143</v>
      </c>
    </row>
    <row r="55" customFormat="false" ht="15" hidden="false" customHeight="false" outlineLevel="0" collapsed="false">
      <c r="A55" s="5" t="n">
        <v>40347</v>
      </c>
      <c r="B55" s="4" t="s">
        <v>19</v>
      </c>
      <c r="C55" s="6"/>
      <c r="D55" s="6"/>
      <c r="E55" s="6" t="n">
        <v>93.3333333333333</v>
      </c>
      <c r="F55" s="6" t="n">
        <v>9.6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 t="n">
        <v>93.3333333333333</v>
      </c>
      <c r="T55" s="6" t="n">
        <v>9.6</v>
      </c>
    </row>
    <row r="56" customFormat="false" ht="15" hidden="false" customHeight="false" outlineLevel="0" collapsed="false">
      <c r="A56" s="5" t="n">
        <v>40350</v>
      </c>
      <c r="B56" s="4" t="s">
        <v>17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 t="n">
        <v>524.166666666667</v>
      </c>
      <c r="N56" s="6" t="n">
        <v>53.9142857142857</v>
      </c>
      <c r="O56" s="6"/>
      <c r="P56" s="6"/>
      <c r="Q56" s="6"/>
      <c r="R56" s="6"/>
      <c r="S56" s="6" t="n">
        <v>524.166666666667</v>
      </c>
      <c r="T56" s="6" t="n">
        <v>53.9142857142857</v>
      </c>
    </row>
    <row r="57" customFormat="false" ht="15" hidden="false" customHeight="false" outlineLevel="0" collapsed="false">
      <c r="A57" s="5" t="n">
        <v>40352</v>
      </c>
      <c r="B57" s="4" t="s">
        <v>18</v>
      </c>
      <c r="C57" s="6"/>
      <c r="D57" s="6"/>
      <c r="E57" s="6"/>
      <c r="F57" s="6"/>
      <c r="G57" s="6"/>
      <c r="H57" s="6"/>
      <c r="I57" s="6"/>
      <c r="J57" s="6"/>
      <c r="K57" s="6" t="n">
        <v>126.333333333333</v>
      </c>
      <c r="L57" s="6" t="n">
        <v>12.9942857142857</v>
      </c>
      <c r="M57" s="6" t="n">
        <v>343</v>
      </c>
      <c r="N57" s="6" t="n">
        <v>35.28</v>
      </c>
      <c r="O57" s="6"/>
      <c r="P57" s="6"/>
      <c r="Q57" s="6"/>
      <c r="R57" s="6"/>
      <c r="S57" s="6" t="n">
        <v>469.333333333333</v>
      </c>
      <c r="T57" s="6" t="n">
        <v>48.2742857142857</v>
      </c>
    </row>
    <row r="58" customFormat="false" ht="15" hidden="false" customHeight="false" outlineLevel="0" collapsed="false">
      <c r="A58" s="5" t="n">
        <v>40353</v>
      </c>
      <c r="B58" s="4" t="s">
        <v>16</v>
      </c>
      <c r="C58" s="6"/>
      <c r="D58" s="6"/>
      <c r="E58" s="6"/>
      <c r="F58" s="6"/>
      <c r="G58" s="6" t="n">
        <v>27</v>
      </c>
      <c r="H58" s="6" t="n">
        <v>2.77714285714286</v>
      </c>
      <c r="I58" s="6" t="n">
        <v>103.666666666667</v>
      </c>
      <c r="J58" s="6" t="n">
        <v>10.6628571428571</v>
      </c>
      <c r="K58" s="6"/>
      <c r="L58" s="6"/>
      <c r="M58" s="6"/>
      <c r="N58" s="6"/>
      <c r="O58" s="6" t="n">
        <v>76.1666666666667</v>
      </c>
      <c r="P58" s="6" t="n">
        <v>7.86857142857143</v>
      </c>
      <c r="Q58" s="6" t="n">
        <v>75</v>
      </c>
      <c r="R58" s="6" t="n">
        <v>7.71428571428571</v>
      </c>
      <c r="S58" s="6" t="n">
        <v>281.833333333333</v>
      </c>
      <c r="T58" s="6" t="n">
        <v>29.0228571428571</v>
      </c>
    </row>
    <row r="59" customFormat="false" ht="15" hidden="false" customHeight="false" outlineLevel="0" collapsed="false">
      <c r="A59" s="5" t="n">
        <v>40354</v>
      </c>
      <c r="B59" s="4" t="s">
        <v>19</v>
      </c>
      <c r="C59" s="6"/>
      <c r="D59" s="6"/>
      <c r="E59" s="6" t="n">
        <v>73.6666666666667</v>
      </c>
      <c r="F59" s="6" t="n">
        <v>7.57714285714286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 t="n">
        <v>73.6666666666667</v>
      </c>
      <c r="T59" s="6" t="n">
        <v>7.57714285714286</v>
      </c>
    </row>
    <row r="60" customFormat="false" ht="15" hidden="false" customHeight="true" outlineLevel="0" collapsed="false">
      <c r="A60" s="7" t="s">
        <v>21</v>
      </c>
      <c r="B60" s="7"/>
      <c r="C60" s="8" t="n">
        <v>601.5</v>
      </c>
      <c r="D60" s="8" t="n">
        <v>61.7485714285714</v>
      </c>
      <c r="E60" s="8" t="n">
        <v>2517.16666666667</v>
      </c>
      <c r="F60" s="8" t="n">
        <v>258.771428571429</v>
      </c>
      <c r="G60" s="8" t="n">
        <v>1491.5</v>
      </c>
      <c r="H60" s="8" t="n">
        <v>153.342857142857</v>
      </c>
      <c r="I60" s="8" t="n">
        <v>4054.33333333333</v>
      </c>
      <c r="J60" s="8" t="n">
        <v>417.017142857143</v>
      </c>
      <c r="K60" s="8" t="n">
        <v>5288.83333333333</v>
      </c>
      <c r="L60" s="8" t="n">
        <v>543.805714285714</v>
      </c>
      <c r="M60" s="8" t="n">
        <v>16185</v>
      </c>
      <c r="N60" s="8" t="n">
        <v>1664.55428571429</v>
      </c>
      <c r="O60" s="8" t="n">
        <v>1876.33333333333</v>
      </c>
      <c r="P60" s="8" t="n">
        <v>193.028571428571</v>
      </c>
      <c r="Q60" s="8" t="n">
        <v>2833.5</v>
      </c>
      <c r="R60" s="8" t="n">
        <v>291.308571428571</v>
      </c>
      <c r="S60" s="8" t="n">
        <v>34848.1666666667</v>
      </c>
      <c r="T60" s="8" t="n">
        <v>3583.57714285714</v>
      </c>
    </row>
  </sheetData>
  <mergeCells count="11">
    <mergeCell ref="C4:D4"/>
    <mergeCell ref="E4:F4"/>
    <mergeCell ref="G4:H4"/>
    <mergeCell ref="I4:J4"/>
    <mergeCell ref="K4:L4"/>
    <mergeCell ref="M4:N4"/>
    <mergeCell ref="O4:P4"/>
    <mergeCell ref="Q4:R4"/>
    <mergeCell ref="S4:S5"/>
    <mergeCell ref="T4:T5"/>
    <mergeCell ref="A60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41"/>
    <col collapsed="false" customWidth="true" hidden="false" outlineLevel="0" max="3" min="3" style="0" width="14.85"/>
    <col collapsed="false" customWidth="true" hidden="false" outlineLevel="0" max="4" min="4" style="9" width="14.85"/>
    <col collapsed="false" customWidth="true" hidden="false" outlineLevel="0" max="5" min="5" style="0" width="34.99"/>
    <col collapsed="false" customWidth="true" hidden="false" outlineLevel="0" max="6" min="6" style="0" width="20.56"/>
    <col collapsed="false" customWidth="false" hidden="false" outlineLevel="0" max="7" min="7" style="10" width="9.14"/>
  </cols>
  <sheetData>
    <row r="1" customFormat="false" ht="15" hidden="false" customHeight="true" outlineLevel="0" collapsed="false">
      <c r="A1" s="11"/>
      <c r="B1" s="12"/>
      <c r="C1" s="12"/>
      <c r="D1" s="13"/>
      <c r="E1" s="14"/>
      <c r="F1" s="15"/>
    </row>
    <row r="2" customFormat="false" ht="15" hidden="false" customHeight="true" outlineLevel="0" collapsed="false">
      <c r="A2" s="16" t="s">
        <v>0</v>
      </c>
      <c r="B2" s="16" t="s">
        <v>22</v>
      </c>
      <c r="C2" s="9" t="s">
        <v>12</v>
      </c>
      <c r="D2" s="9" t="s">
        <v>13</v>
      </c>
      <c r="E2" s="16" t="s">
        <v>23</v>
      </c>
      <c r="F2" s="16" t="s">
        <v>24</v>
      </c>
      <c r="G2" s="17" t="s">
        <v>25</v>
      </c>
    </row>
    <row r="3" customFormat="false" ht="15" hidden="false" customHeight="true" outlineLevel="0" collapsed="false">
      <c r="A3" s="16" t="s">
        <v>2</v>
      </c>
      <c r="B3" s="18" t="n">
        <v>40249</v>
      </c>
      <c r="C3" s="18" t="n">
        <v>40254</v>
      </c>
      <c r="D3" s="19" t="s">
        <v>18</v>
      </c>
      <c r="E3" s="20" t="n">
        <v>8.66666666666667</v>
      </c>
      <c r="F3" s="20" t="n">
        <v>52</v>
      </c>
      <c r="G3" s="21" t="n">
        <v>0.891428571428572</v>
      </c>
      <c r="H3" s="22"/>
    </row>
    <row r="4" customFormat="false" ht="15" hidden="false" customHeight="true" outlineLevel="0" collapsed="false">
      <c r="A4" s="16" t="s">
        <v>2</v>
      </c>
      <c r="B4" s="18" t="n">
        <v>40255</v>
      </c>
      <c r="C4" s="18" t="n">
        <v>40259</v>
      </c>
      <c r="D4" s="19" t="s">
        <v>17</v>
      </c>
      <c r="E4" s="20" t="n">
        <v>8.5</v>
      </c>
      <c r="F4" s="20" t="n">
        <v>51</v>
      </c>
      <c r="G4" s="21" t="n">
        <v>0.874285714285714</v>
      </c>
    </row>
    <row r="5" customFormat="false" ht="15" hidden="false" customHeight="true" outlineLevel="0" collapsed="false">
      <c r="A5" s="16" t="s">
        <v>2</v>
      </c>
      <c r="B5" s="18" t="n">
        <v>40268</v>
      </c>
      <c r="C5" s="18" t="n">
        <v>40274</v>
      </c>
      <c r="D5" s="19" t="s">
        <v>20</v>
      </c>
      <c r="E5" s="20" t="n">
        <v>30</v>
      </c>
      <c r="F5" s="20" t="n">
        <v>180</v>
      </c>
      <c r="G5" s="21" t="n">
        <v>3.08571428571429</v>
      </c>
    </row>
    <row r="6" customFormat="false" ht="15" hidden="false" customHeight="true" outlineLevel="0" collapsed="false">
      <c r="A6" s="16" t="s">
        <v>2</v>
      </c>
      <c r="B6" s="18" t="n">
        <v>40273</v>
      </c>
      <c r="C6" s="18" t="n">
        <v>40276</v>
      </c>
      <c r="D6" s="19" t="s">
        <v>16</v>
      </c>
      <c r="E6" s="20" t="n">
        <v>7.5</v>
      </c>
      <c r="F6" s="20" t="n">
        <v>45</v>
      </c>
      <c r="G6" s="21" t="n">
        <v>0.771428571428572</v>
      </c>
    </row>
    <row r="7" customFormat="false" ht="15" hidden="false" customHeight="true" outlineLevel="0" collapsed="false">
      <c r="A7" s="16" t="s">
        <v>2</v>
      </c>
      <c r="B7" s="18" t="n">
        <v>40275</v>
      </c>
      <c r="C7" s="18" t="n">
        <v>40281</v>
      </c>
      <c r="D7" s="19" t="s">
        <v>20</v>
      </c>
      <c r="E7" s="20" t="n">
        <v>37</v>
      </c>
      <c r="F7" s="20" t="n">
        <v>219</v>
      </c>
      <c r="G7" s="21" t="n">
        <v>3.75428571428571</v>
      </c>
    </row>
    <row r="8" customFormat="false" ht="15" hidden="false" customHeight="true" outlineLevel="0" collapsed="false">
      <c r="A8" s="16" t="s">
        <v>2</v>
      </c>
      <c r="B8" s="18" t="n">
        <v>40281</v>
      </c>
      <c r="C8" s="18" t="n">
        <v>40283</v>
      </c>
      <c r="D8" s="19" t="s">
        <v>16</v>
      </c>
      <c r="E8" s="20" t="n">
        <v>13.8333333333333</v>
      </c>
      <c r="F8" s="20" t="n">
        <v>83</v>
      </c>
      <c r="G8" s="21" t="n">
        <v>1.42285714285714</v>
      </c>
    </row>
    <row r="9" customFormat="false" ht="15" hidden="false" customHeight="true" outlineLevel="0" collapsed="false">
      <c r="A9" s="16" t="s">
        <v>2</v>
      </c>
      <c r="B9" s="18" t="n">
        <v>40283</v>
      </c>
      <c r="C9" s="18" t="n">
        <v>40289</v>
      </c>
      <c r="D9" s="19" t="s">
        <v>18</v>
      </c>
      <c r="E9" s="20" t="n">
        <v>6</v>
      </c>
      <c r="F9" s="20" t="n">
        <v>36</v>
      </c>
      <c r="G9" s="21" t="n">
        <v>0.617142857142857</v>
      </c>
    </row>
    <row r="10" customFormat="false" ht="15" hidden="false" customHeight="true" outlineLevel="0" collapsed="false">
      <c r="A10" s="16" t="s">
        <v>2</v>
      </c>
      <c r="B10" s="18" t="n">
        <v>40284</v>
      </c>
      <c r="C10" s="18" t="n">
        <v>40291</v>
      </c>
      <c r="D10" s="19" t="s">
        <v>19</v>
      </c>
      <c r="E10" s="20" t="n">
        <v>44</v>
      </c>
      <c r="F10" s="20" t="n">
        <v>264</v>
      </c>
      <c r="G10" s="21" t="n">
        <v>4.52571428571429</v>
      </c>
    </row>
    <row r="11" customFormat="false" ht="15" hidden="false" customHeight="true" outlineLevel="0" collapsed="false">
      <c r="A11" s="16" t="s">
        <v>2</v>
      </c>
      <c r="B11" s="18" t="n">
        <v>40287</v>
      </c>
      <c r="C11" s="18" t="n">
        <v>40295</v>
      </c>
      <c r="D11" s="19" t="s">
        <v>20</v>
      </c>
      <c r="E11" s="20" t="n">
        <v>17</v>
      </c>
      <c r="F11" s="20" t="n">
        <v>101</v>
      </c>
      <c r="G11" s="21" t="n">
        <v>1.73142857142857</v>
      </c>
    </row>
    <row r="12" customFormat="false" ht="15" hidden="false" customHeight="true" outlineLevel="0" collapsed="false">
      <c r="A12" s="16" t="s">
        <v>2</v>
      </c>
      <c r="B12" s="18" t="n">
        <v>40290</v>
      </c>
      <c r="C12" s="18" t="n">
        <v>40298</v>
      </c>
      <c r="D12" s="19" t="s">
        <v>19</v>
      </c>
      <c r="E12" s="20" t="n">
        <v>42</v>
      </c>
      <c r="F12" s="20" t="n">
        <v>250</v>
      </c>
      <c r="G12" s="21" t="n">
        <v>4.28571428571429</v>
      </c>
    </row>
    <row r="13" customFormat="false" ht="15" hidden="false" customHeight="true" outlineLevel="0" collapsed="false">
      <c r="A13" s="16" t="s">
        <v>2</v>
      </c>
      <c r="B13" s="18" t="n">
        <v>40296</v>
      </c>
      <c r="C13" s="18" t="n">
        <v>40303</v>
      </c>
      <c r="D13" s="19" t="s">
        <v>18</v>
      </c>
      <c r="E13" s="20" t="n">
        <v>24</v>
      </c>
      <c r="F13" s="20" t="n">
        <v>141</v>
      </c>
      <c r="G13" s="21" t="n">
        <v>2.41714285714286</v>
      </c>
    </row>
    <row r="14" customFormat="false" ht="15" hidden="false" customHeight="true" outlineLevel="0" collapsed="false">
      <c r="A14" s="16" t="s">
        <v>2</v>
      </c>
      <c r="B14" s="18" t="n">
        <v>40302</v>
      </c>
      <c r="C14" s="18" t="n">
        <v>40304</v>
      </c>
      <c r="D14" s="19" t="s">
        <v>16</v>
      </c>
      <c r="E14" s="20" t="n">
        <v>28</v>
      </c>
      <c r="F14" s="20" t="n">
        <v>168</v>
      </c>
      <c r="G14" s="21" t="n">
        <v>2.88</v>
      </c>
    </row>
    <row r="15" customFormat="false" ht="15" hidden="false" customHeight="true" outlineLevel="0" collapsed="false">
      <c r="A15" s="16" t="s">
        <v>2</v>
      </c>
      <c r="B15" s="18" t="n">
        <v>40303</v>
      </c>
      <c r="C15" s="18" t="n">
        <v>40305</v>
      </c>
      <c r="D15" s="19" t="s">
        <v>19</v>
      </c>
      <c r="E15" s="20" t="n">
        <v>17.8333333333333</v>
      </c>
      <c r="F15" s="20" t="n">
        <v>107</v>
      </c>
      <c r="G15" s="21" t="n">
        <v>1.83428571428571</v>
      </c>
    </row>
    <row r="16" customFormat="false" ht="15" hidden="false" customHeight="true" outlineLevel="0" collapsed="false">
      <c r="A16" s="16" t="s">
        <v>2</v>
      </c>
      <c r="B16" s="18" t="n">
        <v>40304</v>
      </c>
      <c r="C16" s="18" t="n">
        <v>40310</v>
      </c>
      <c r="D16" s="19" t="s">
        <v>18</v>
      </c>
      <c r="E16" s="20" t="n">
        <v>21.3333333333333</v>
      </c>
      <c r="F16" s="20" t="n">
        <v>128</v>
      </c>
      <c r="G16" s="21" t="n">
        <v>2.19428571428571</v>
      </c>
    </row>
    <row r="17" customFormat="false" ht="15" hidden="false" customHeight="true" outlineLevel="0" collapsed="false">
      <c r="A17" s="16" t="s">
        <v>2</v>
      </c>
      <c r="B17" s="18" t="n">
        <v>40309</v>
      </c>
      <c r="C17" s="18" t="n">
        <v>40311</v>
      </c>
      <c r="D17" s="19" t="s">
        <v>16</v>
      </c>
      <c r="E17" s="20" t="n">
        <v>53</v>
      </c>
      <c r="F17" s="20" t="n">
        <v>320</v>
      </c>
      <c r="G17" s="21" t="n">
        <v>5.48571428571429</v>
      </c>
    </row>
    <row r="18" customFormat="false" ht="15" hidden="false" customHeight="true" outlineLevel="0" collapsed="false">
      <c r="A18" s="16" t="s">
        <v>2</v>
      </c>
      <c r="B18" s="18" t="n">
        <v>40312</v>
      </c>
      <c r="C18" s="18" t="n">
        <v>40316</v>
      </c>
      <c r="D18" s="19" t="s">
        <v>20</v>
      </c>
      <c r="E18" s="20" t="n">
        <v>37.5</v>
      </c>
      <c r="F18" s="20" t="n">
        <v>225</v>
      </c>
      <c r="G18" s="21" t="n">
        <v>3.85714285714286</v>
      </c>
    </row>
    <row r="19" customFormat="false" ht="15" hidden="false" customHeight="true" outlineLevel="0" collapsed="false">
      <c r="A19" s="16" t="s">
        <v>2</v>
      </c>
      <c r="B19" s="18" t="n">
        <v>40315</v>
      </c>
      <c r="C19" s="18" t="n">
        <v>40318</v>
      </c>
      <c r="D19" s="19" t="s">
        <v>16</v>
      </c>
      <c r="E19" s="20" t="n">
        <v>45.6666666666667</v>
      </c>
      <c r="F19" s="20" t="n">
        <v>274</v>
      </c>
      <c r="G19" s="21" t="n">
        <v>4.69714285714286</v>
      </c>
    </row>
    <row r="20" customFormat="false" ht="15" hidden="false" customHeight="true" outlineLevel="0" collapsed="false">
      <c r="A20" s="16" t="s">
        <v>2</v>
      </c>
      <c r="B20" s="18" t="n">
        <v>40322</v>
      </c>
      <c r="C20" s="18" t="n">
        <v>40325</v>
      </c>
      <c r="D20" s="19" t="s">
        <v>16</v>
      </c>
      <c r="E20" s="20" t="n">
        <v>23.3333333333333</v>
      </c>
      <c r="F20" s="20" t="n">
        <v>140</v>
      </c>
      <c r="G20" s="21" t="n">
        <v>2.4</v>
      </c>
    </row>
    <row r="21" customFormat="false" ht="15" hidden="false" customHeight="true" outlineLevel="0" collapsed="false">
      <c r="A21" s="16" t="s">
        <v>2</v>
      </c>
      <c r="B21" s="18" t="n">
        <v>40326</v>
      </c>
      <c r="C21" s="18" t="n">
        <v>40330</v>
      </c>
      <c r="D21" s="19" t="s">
        <v>20</v>
      </c>
      <c r="E21" s="20" t="n">
        <v>21</v>
      </c>
      <c r="F21" s="20" t="n">
        <v>126</v>
      </c>
      <c r="G21" s="21" t="n">
        <v>2.16</v>
      </c>
    </row>
    <row r="22" customFormat="false" ht="15" hidden="false" customHeight="true" outlineLevel="0" collapsed="false">
      <c r="A22" s="16" t="s">
        <v>2</v>
      </c>
      <c r="B22" s="18" t="n">
        <v>40329</v>
      </c>
      <c r="C22" s="18" t="n">
        <v>40331</v>
      </c>
      <c r="D22" s="19" t="s">
        <v>18</v>
      </c>
      <c r="E22" s="20" t="n">
        <v>22</v>
      </c>
      <c r="F22" s="20" t="n">
        <v>132</v>
      </c>
      <c r="G22" s="21" t="n">
        <v>2.26285714285714</v>
      </c>
    </row>
    <row r="23" customFormat="false" ht="15" hidden="false" customHeight="true" outlineLevel="0" collapsed="false">
      <c r="A23" s="16" t="s">
        <v>2</v>
      </c>
      <c r="B23" s="18" t="n">
        <v>40331</v>
      </c>
      <c r="C23" s="18" t="n">
        <v>40332</v>
      </c>
      <c r="D23" s="19" t="s">
        <v>16</v>
      </c>
      <c r="E23" s="20" t="n">
        <v>16.6666666666667</v>
      </c>
      <c r="F23" s="20" t="n">
        <v>100</v>
      </c>
      <c r="G23" s="21" t="n">
        <v>1.71428571428571</v>
      </c>
    </row>
    <row r="24" customFormat="false" ht="15" hidden="false" customHeight="true" outlineLevel="0" collapsed="false">
      <c r="A24" s="16" t="s">
        <v>2</v>
      </c>
      <c r="B24" s="18" t="n">
        <v>40333</v>
      </c>
      <c r="C24" s="18" t="n">
        <v>40337</v>
      </c>
      <c r="D24" s="19" t="s">
        <v>20</v>
      </c>
      <c r="E24" s="20" t="n">
        <v>27.6666666666667</v>
      </c>
      <c r="F24" s="20" t="n">
        <v>166</v>
      </c>
      <c r="G24" s="21" t="n">
        <v>2.84571428571429</v>
      </c>
    </row>
    <row r="25" customFormat="false" ht="15" hidden="false" customHeight="true" outlineLevel="0" collapsed="false">
      <c r="A25" s="16" t="s">
        <v>2</v>
      </c>
      <c r="B25" s="18" t="n">
        <v>40336</v>
      </c>
      <c r="C25" s="18" t="n">
        <v>40338</v>
      </c>
      <c r="D25" s="19" t="s">
        <v>18</v>
      </c>
      <c r="E25" s="20" t="n">
        <v>18</v>
      </c>
      <c r="F25" s="20" t="n">
        <v>108</v>
      </c>
      <c r="G25" s="21" t="n">
        <v>1.85142857142857</v>
      </c>
    </row>
    <row r="26" customFormat="false" ht="15" hidden="false" customHeight="true" outlineLevel="0" collapsed="false">
      <c r="A26" s="16" t="s">
        <v>2</v>
      </c>
      <c r="B26" s="18" t="n">
        <v>40344</v>
      </c>
      <c r="C26" s="18" t="n">
        <v>40346</v>
      </c>
      <c r="D26" s="19" t="s">
        <v>16</v>
      </c>
      <c r="E26" s="20" t="n">
        <v>31</v>
      </c>
      <c r="F26" s="20" t="n">
        <v>186</v>
      </c>
      <c r="G26" s="21" t="n">
        <v>3.18857142857143</v>
      </c>
    </row>
    <row r="27" customFormat="false" ht="15" hidden="false" customHeight="true" outlineLevel="0" collapsed="false">
      <c r="A27" s="16" t="s">
        <v>3</v>
      </c>
      <c r="B27" s="18" t="n">
        <v>40268</v>
      </c>
      <c r="C27" s="19" t="n">
        <v>40274</v>
      </c>
      <c r="D27" s="19" t="s">
        <v>20</v>
      </c>
      <c r="E27" s="20" t="n">
        <v>316</v>
      </c>
      <c r="F27" s="20" t="n">
        <v>1893</v>
      </c>
      <c r="G27" s="21" t="n">
        <v>32.4514285714286</v>
      </c>
    </row>
    <row r="28" customFormat="false" ht="15" hidden="false" customHeight="true" outlineLevel="0" collapsed="false">
      <c r="A28" s="16" t="s">
        <v>3</v>
      </c>
      <c r="B28" s="18" t="n">
        <v>40273</v>
      </c>
      <c r="C28" s="18" t="n">
        <v>40277</v>
      </c>
      <c r="D28" s="19" t="s">
        <v>19</v>
      </c>
      <c r="E28" s="20" t="n">
        <v>68</v>
      </c>
      <c r="F28" s="20" t="n">
        <v>409</v>
      </c>
      <c r="G28" s="21" t="n">
        <v>7.01142857142857</v>
      </c>
    </row>
    <row r="29" customFormat="false" ht="15" hidden="false" customHeight="true" outlineLevel="0" collapsed="false">
      <c r="A29" s="16" t="s">
        <v>3</v>
      </c>
      <c r="B29" s="18" t="n">
        <v>40276</v>
      </c>
      <c r="C29" s="18" t="n">
        <v>40288</v>
      </c>
      <c r="D29" s="19" t="s">
        <v>20</v>
      </c>
      <c r="E29" s="20" t="n">
        <v>197</v>
      </c>
      <c r="F29" s="20" t="n">
        <v>1179</v>
      </c>
      <c r="G29" s="21" t="n">
        <v>20.2114285714286</v>
      </c>
    </row>
    <row r="30" customFormat="false" ht="15" hidden="false" customHeight="true" outlineLevel="0" collapsed="false">
      <c r="A30" s="16" t="s">
        <v>3</v>
      </c>
      <c r="B30" s="18" t="n">
        <v>40283</v>
      </c>
      <c r="C30" s="18" t="n">
        <v>40289</v>
      </c>
      <c r="D30" s="19" t="s">
        <v>18</v>
      </c>
      <c r="E30" s="20" t="n">
        <v>87</v>
      </c>
      <c r="F30" s="20" t="n">
        <v>522</v>
      </c>
      <c r="G30" s="21" t="n">
        <v>8.94857142857143</v>
      </c>
    </row>
    <row r="31" customFormat="false" ht="15" hidden="false" customHeight="true" outlineLevel="0" collapsed="false">
      <c r="A31" s="16" t="s">
        <v>3</v>
      </c>
      <c r="B31" s="18" t="n">
        <v>40284</v>
      </c>
      <c r="C31" s="18" t="n">
        <v>40291</v>
      </c>
      <c r="D31" s="19" t="s">
        <v>19</v>
      </c>
      <c r="E31" s="20" t="n">
        <v>45</v>
      </c>
      <c r="F31" s="20" t="n">
        <v>269</v>
      </c>
      <c r="G31" s="21" t="n">
        <v>4.61142857142857</v>
      </c>
    </row>
    <row r="32" customFormat="false" ht="15" hidden="false" customHeight="true" outlineLevel="0" collapsed="false">
      <c r="A32" s="16" t="s">
        <v>3</v>
      </c>
      <c r="B32" s="18" t="n">
        <v>40287</v>
      </c>
      <c r="C32" s="18" t="n">
        <v>40295</v>
      </c>
      <c r="D32" s="19" t="s">
        <v>20</v>
      </c>
      <c r="E32" s="20" t="n">
        <v>92</v>
      </c>
      <c r="F32" s="20" t="n">
        <v>550</v>
      </c>
      <c r="G32" s="21" t="n">
        <v>9.42857142857143</v>
      </c>
    </row>
    <row r="33" customFormat="false" ht="15" hidden="false" customHeight="true" outlineLevel="0" collapsed="false">
      <c r="A33" s="16" t="s">
        <v>3</v>
      </c>
      <c r="B33" s="18" t="n">
        <v>40290</v>
      </c>
      <c r="C33" s="18" t="n">
        <v>40297</v>
      </c>
      <c r="D33" s="19" t="s">
        <v>16</v>
      </c>
      <c r="E33" s="20" t="n">
        <v>137</v>
      </c>
      <c r="F33" s="20" t="n">
        <v>824</v>
      </c>
      <c r="G33" s="21" t="n">
        <v>14.1257142857143</v>
      </c>
    </row>
    <row r="34" customFormat="false" ht="15" hidden="false" customHeight="true" outlineLevel="0" collapsed="false">
      <c r="A34" s="16" t="s">
        <v>3</v>
      </c>
      <c r="B34" s="18" t="n">
        <v>40291</v>
      </c>
      <c r="C34" s="18" t="n">
        <v>40303</v>
      </c>
      <c r="D34" s="19" t="s">
        <v>18</v>
      </c>
      <c r="E34" s="20" t="n">
        <v>155</v>
      </c>
      <c r="F34" s="20" t="n">
        <v>930</v>
      </c>
      <c r="G34" s="21" t="n">
        <v>15.9428571428571</v>
      </c>
    </row>
    <row r="35" customFormat="false" ht="15" hidden="false" customHeight="true" outlineLevel="0" collapsed="false">
      <c r="A35" s="16" t="s">
        <v>3</v>
      </c>
      <c r="B35" s="18" t="n">
        <v>40302</v>
      </c>
      <c r="C35" s="18" t="n">
        <v>40304</v>
      </c>
      <c r="D35" s="19" t="s">
        <v>16</v>
      </c>
      <c r="E35" s="20" t="n">
        <v>100.333333333333</v>
      </c>
      <c r="F35" s="20" t="n">
        <v>602</v>
      </c>
      <c r="G35" s="21" t="n">
        <v>10.32</v>
      </c>
    </row>
    <row r="36" customFormat="false" ht="15" hidden="false" customHeight="true" outlineLevel="0" collapsed="false">
      <c r="A36" s="16" t="s">
        <v>3</v>
      </c>
      <c r="B36" s="18" t="n">
        <v>40303</v>
      </c>
      <c r="C36" s="18" t="n">
        <v>40305</v>
      </c>
      <c r="D36" s="19" t="s">
        <v>19</v>
      </c>
      <c r="E36" s="20" t="n">
        <v>45</v>
      </c>
      <c r="F36" s="20" t="n">
        <v>270</v>
      </c>
      <c r="G36" s="21" t="n">
        <v>4.62857142857143</v>
      </c>
    </row>
    <row r="37" customFormat="false" ht="15" hidden="false" customHeight="true" outlineLevel="0" collapsed="false">
      <c r="A37" s="16" t="s">
        <v>3</v>
      </c>
      <c r="B37" s="18" t="n">
        <v>40304</v>
      </c>
      <c r="C37" s="18" t="n">
        <v>40310</v>
      </c>
      <c r="D37" s="19" t="s">
        <v>18</v>
      </c>
      <c r="E37" s="20" t="n">
        <v>42.3333333333333</v>
      </c>
      <c r="F37" s="20" t="n">
        <v>254</v>
      </c>
      <c r="G37" s="21" t="n">
        <v>4.35428571428571</v>
      </c>
    </row>
    <row r="38" customFormat="false" ht="15" hidden="false" customHeight="true" outlineLevel="0" collapsed="false">
      <c r="A38" s="16" t="s">
        <v>3</v>
      </c>
      <c r="B38" s="18" t="n">
        <v>40309</v>
      </c>
      <c r="C38" s="18" t="n">
        <v>40311</v>
      </c>
      <c r="D38" s="19" t="s">
        <v>16</v>
      </c>
      <c r="E38" s="20" t="n">
        <v>163</v>
      </c>
      <c r="F38" s="20" t="n">
        <v>978</v>
      </c>
      <c r="G38" s="21" t="n">
        <v>16.7657142857143</v>
      </c>
    </row>
    <row r="39" customFormat="false" ht="15" hidden="false" customHeight="true" outlineLevel="0" collapsed="false">
      <c r="A39" s="16" t="s">
        <v>3</v>
      </c>
      <c r="B39" s="18" t="n">
        <v>40311</v>
      </c>
      <c r="C39" s="18" t="n">
        <v>40315</v>
      </c>
      <c r="D39" s="19" t="s">
        <v>17</v>
      </c>
      <c r="E39" s="20" t="n">
        <v>21</v>
      </c>
      <c r="F39" s="20" t="n">
        <v>126</v>
      </c>
      <c r="G39" s="21" t="n">
        <v>2.16</v>
      </c>
    </row>
    <row r="40" customFormat="false" ht="15" hidden="false" customHeight="true" outlineLevel="0" collapsed="false">
      <c r="A40" s="16" t="s">
        <v>3</v>
      </c>
      <c r="B40" s="18" t="n">
        <v>40312</v>
      </c>
      <c r="C40" s="18" t="n">
        <v>40317</v>
      </c>
      <c r="D40" s="19" t="s">
        <v>18</v>
      </c>
      <c r="E40" s="20" t="n">
        <v>80.5</v>
      </c>
      <c r="F40" s="20" t="n">
        <v>483</v>
      </c>
      <c r="G40" s="21" t="n">
        <v>8.28</v>
      </c>
    </row>
    <row r="41" customFormat="false" ht="15" hidden="false" customHeight="true" outlineLevel="0" collapsed="false">
      <c r="A41" s="16" t="s">
        <v>3</v>
      </c>
      <c r="B41" s="18" t="n">
        <v>40315</v>
      </c>
      <c r="C41" s="18" t="n">
        <v>40318</v>
      </c>
      <c r="D41" s="19" t="s">
        <v>16</v>
      </c>
      <c r="E41" s="20" t="n">
        <v>100</v>
      </c>
      <c r="F41" s="20" t="n">
        <v>601</v>
      </c>
      <c r="G41" s="21" t="n">
        <v>10.3028571428571</v>
      </c>
    </row>
    <row r="42" customFormat="false" ht="15" hidden="false" customHeight="true" outlineLevel="0" collapsed="false">
      <c r="A42" s="16" t="s">
        <v>3</v>
      </c>
      <c r="B42" s="18" t="n">
        <v>40317</v>
      </c>
      <c r="C42" s="18" t="n">
        <v>40319</v>
      </c>
      <c r="D42" s="19" t="s">
        <v>19</v>
      </c>
      <c r="E42" s="20" t="n">
        <v>74</v>
      </c>
      <c r="F42" s="20" t="n">
        <v>441</v>
      </c>
      <c r="G42" s="21" t="n">
        <v>7.56</v>
      </c>
    </row>
    <row r="43" customFormat="false" ht="15" hidden="false" customHeight="true" outlineLevel="0" collapsed="false">
      <c r="A43" s="16" t="s">
        <v>3</v>
      </c>
      <c r="B43" s="18" t="n">
        <v>40319</v>
      </c>
      <c r="C43" s="18" t="n">
        <v>40324</v>
      </c>
      <c r="D43" s="19" t="s">
        <v>18</v>
      </c>
      <c r="E43" s="20" t="n">
        <v>42.8333333333333</v>
      </c>
      <c r="F43" s="20" t="n">
        <v>257</v>
      </c>
      <c r="G43" s="21" t="n">
        <v>4.40571428571429</v>
      </c>
    </row>
    <row r="44" customFormat="false" ht="15" hidden="false" customHeight="true" outlineLevel="0" collapsed="false">
      <c r="A44" s="16" t="s">
        <v>3</v>
      </c>
      <c r="B44" s="18" t="n">
        <v>40322</v>
      </c>
      <c r="C44" s="18" t="n">
        <v>40325</v>
      </c>
      <c r="D44" s="19" t="s">
        <v>16</v>
      </c>
      <c r="E44" s="20" t="n">
        <v>124.666666666667</v>
      </c>
      <c r="F44" s="20" t="n">
        <v>748</v>
      </c>
      <c r="G44" s="21" t="n">
        <v>12.8228571428571</v>
      </c>
    </row>
    <row r="45" customFormat="false" ht="15" hidden="false" customHeight="true" outlineLevel="0" collapsed="false">
      <c r="A45" s="16" t="s">
        <v>3</v>
      </c>
      <c r="B45" s="18" t="n">
        <v>40323</v>
      </c>
      <c r="C45" s="18" t="n">
        <v>40326</v>
      </c>
      <c r="D45" s="19" t="s">
        <v>19</v>
      </c>
      <c r="E45" s="20" t="n">
        <v>57.5</v>
      </c>
      <c r="F45" s="20" t="n">
        <v>345</v>
      </c>
      <c r="G45" s="21" t="n">
        <v>5.91428571428572</v>
      </c>
    </row>
    <row r="46" customFormat="false" ht="15" hidden="false" customHeight="true" outlineLevel="0" collapsed="false">
      <c r="A46" s="16" t="s">
        <v>3</v>
      </c>
      <c r="B46" s="18" t="n">
        <v>40326</v>
      </c>
      <c r="C46" s="18" t="n">
        <v>40330</v>
      </c>
      <c r="D46" s="19" t="s">
        <v>20</v>
      </c>
      <c r="E46" s="20" t="n">
        <v>58.3333333333333</v>
      </c>
      <c r="F46" s="20" t="n">
        <v>350</v>
      </c>
      <c r="G46" s="21" t="n">
        <v>6</v>
      </c>
    </row>
    <row r="47" customFormat="false" ht="15" hidden="false" customHeight="true" outlineLevel="0" collapsed="false">
      <c r="A47" s="16" t="s">
        <v>3</v>
      </c>
      <c r="B47" s="18" t="n">
        <v>40329</v>
      </c>
      <c r="C47" s="18" t="n">
        <v>40331</v>
      </c>
      <c r="D47" s="19" t="s">
        <v>18</v>
      </c>
      <c r="E47" s="20" t="n">
        <v>64.3333333333333</v>
      </c>
      <c r="F47" s="20" t="n">
        <v>386</v>
      </c>
      <c r="G47" s="21" t="n">
        <v>6.61714285714286</v>
      </c>
    </row>
    <row r="48" customFormat="false" ht="15" hidden="false" customHeight="true" outlineLevel="0" collapsed="false">
      <c r="A48" s="16" t="s">
        <v>3</v>
      </c>
      <c r="B48" s="18" t="n">
        <v>40331</v>
      </c>
      <c r="C48" s="18" t="n">
        <v>40332</v>
      </c>
      <c r="D48" s="19" t="s">
        <v>16</v>
      </c>
      <c r="E48" s="20" t="n">
        <v>49</v>
      </c>
      <c r="F48" s="20" t="n">
        <v>294</v>
      </c>
      <c r="G48" s="21" t="n">
        <v>5.04</v>
      </c>
    </row>
    <row r="49" customFormat="false" ht="15" hidden="false" customHeight="true" outlineLevel="0" collapsed="false">
      <c r="A49" s="16" t="s">
        <v>3</v>
      </c>
      <c r="B49" s="18" t="n">
        <v>40333</v>
      </c>
      <c r="C49" s="18" t="n">
        <v>40337</v>
      </c>
      <c r="D49" s="19" t="s">
        <v>20</v>
      </c>
      <c r="E49" s="20" t="n">
        <v>100.166666666667</v>
      </c>
      <c r="F49" s="20" t="n">
        <v>601</v>
      </c>
      <c r="G49" s="21" t="n">
        <v>10.3028571428571</v>
      </c>
    </row>
    <row r="50" customFormat="false" ht="15" hidden="false" customHeight="true" outlineLevel="0" collapsed="false">
      <c r="A50" s="16" t="s">
        <v>3</v>
      </c>
      <c r="B50" s="18" t="n">
        <v>40336</v>
      </c>
      <c r="C50" s="18" t="n">
        <v>40338</v>
      </c>
      <c r="D50" s="19" t="s">
        <v>18</v>
      </c>
      <c r="E50" s="20" t="n">
        <v>94.1666666666667</v>
      </c>
      <c r="F50" s="20" t="n">
        <v>565</v>
      </c>
      <c r="G50" s="21" t="n">
        <v>9.68571428571429</v>
      </c>
    </row>
    <row r="51" customFormat="false" ht="15" hidden="false" customHeight="true" outlineLevel="0" collapsed="false">
      <c r="A51" s="16" t="s">
        <v>3</v>
      </c>
      <c r="B51" s="18" t="n">
        <v>40337</v>
      </c>
      <c r="C51" s="18" t="n">
        <v>40339</v>
      </c>
      <c r="D51" s="19" t="s">
        <v>16</v>
      </c>
      <c r="E51" s="20" t="n">
        <v>36</v>
      </c>
      <c r="F51" s="20" t="n">
        <v>216</v>
      </c>
      <c r="G51" s="21" t="n">
        <v>3.70285714285714</v>
      </c>
    </row>
    <row r="52" customFormat="false" ht="15" hidden="false" customHeight="true" outlineLevel="0" collapsed="false">
      <c r="A52" s="16" t="s">
        <v>3</v>
      </c>
      <c r="B52" s="18" t="n">
        <v>40344</v>
      </c>
      <c r="C52" s="18" t="n">
        <v>40347</v>
      </c>
      <c r="D52" s="19" t="s">
        <v>19</v>
      </c>
      <c r="E52" s="20" t="n">
        <v>93.3333333333333</v>
      </c>
      <c r="F52" s="20" t="n">
        <v>560</v>
      </c>
      <c r="G52" s="21" t="n">
        <v>9.6</v>
      </c>
    </row>
    <row r="53" customFormat="false" ht="15" hidden="false" customHeight="true" outlineLevel="0" collapsed="false">
      <c r="A53" s="16" t="s">
        <v>3</v>
      </c>
      <c r="B53" s="18" t="n">
        <v>40351</v>
      </c>
      <c r="C53" s="18" t="n">
        <v>40354</v>
      </c>
      <c r="D53" s="19" t="s">
        <v>19</v>
      </c>
      <c r="E53" s="20" t="n">
        <v>73.6666666666667</v>
      </c>
      <c r="F53" s="20" t="n">
        <v>442</v>
      </c>
      <c r="G53" s="21" t="n">
        <v>7.57714285714286</v>
      </c>
    </row>
    <row r="54" customFormat="false" ht="15" hidden="false" customHeight="true" outlineLevel="0" collapsed="false">
      <c r="A54" s="16" t="s">
        <v>4</v>
      </c>
      <c r="B54" s="18" t="n">
        <v>40268</v>
      </c>
      <c r="C54" s="18" t="n">
        <v>40274</v>
      </c>
      <c r="D54" s="19" t="s">
        <v>20</v>
      </c>
      <c r="E54" s="20" t="n">
        <v>133</v>
      </c>
      <c r="F54" s="20" t="n">
        <v>797</v>
      </c>
      <c r="G54" s="21" t="n">
        <v>13.6628571428571</v>
      </c>
    </row>
    <row r="55" customFormat="false" ht="15" hidden="false" customHeight="true" outlineLevel="0" collapsed="false">
      <c r="A55" s="16" t="s">
        <v>4</v>
      </c>
      <c r="B55" s="18" t="n">
        <v>40273</v>
      </c>
      <c r="C55" s="18" t="n">
        <v>40276</v>
      </c>
      <c r="D55" s="19" t="s">
        <v>16</v>
      </c>
      <c r="E55" s="20" t="n">
        <v>17.5</v>
      </c>
      <c r="F55" s="20" t="n">
        <v>105</v>
      </c>
      <c r="G55" s="21" t="n">
        <v>1.8</v>
      </c>
    </row>
    <row r="56" customFormat="false" ht="15" hidden="false" customHeight="true" outlineLevel="0" collapsed="false">
      <c r="A56" s="16" t="s">
        <v>4</v>
      </c>
      <c r="B56" s="18" t="n">
        <v>40275</v>
      </c>
      <c r="C56" s="18" t="n">
        <v>40277</v>
      </c>
      <c r="D56" s="19" t="s">
        <v>19</v>
      </c>
      <c r="E56" s="20" t="n">
        <v>27.3333333333333</v>
      </c>
      <c r="F56" s="20" t="n">
        <v>164</v>
      </c>
      <c r="G56" s="21" t="n">
        <v>2.81142857142857</v>
      </c>
    </row>
    <row r="57" customFormat="false" ht="15" hidden="false" customHeight="true" outlineLevel="0" collapsed="false">
      <c r="A57" s="16" t="s">
        <v>4</v>
      </c>
      <c r="B57" s="18" t="n">
        <v>40275</v>
      </c>
      <c r="C57" s="18" t="n">
        <v>40281</v>
      </c>
      <c r="D57" s="19" t="s">
        <v>20</v>
      </c>
      <c r="E57" s="20" t="n">
        <v>49</v>
      </c>
      <c r="F57" s="20" t="n">
        <v>293</v>
      </c>
      <c r="G57" s="21" t="n">
        <v>5.02285714285714</v>
      </c>
    </row>
    <row r="58" customFormat="false" ht="15" hidden="false" customHeight="true" outlineLevel="0" collapsed="false">
      <c r="A58" s="16" t="s">
        <v>4</v>
      </c>
      <c r="B58" s="18" t="n">
        <v>40280</v>
      </c>
      <c r="C58" s="18" t="n">
        <v>40284</v>
      </c>
      <c r="D58" s="19" t="s">
        <v>19</v>
      </c>
      <c r="E58" s="20" t="n">
        <v>132.666666666667</v>
      </c>
      <c r="F58" s="20" t="n">
        <v>796</v>
      </c>
      <c r="G58" s="21" t="n">
        <v>13.6457142857143</v>
      </c>
    </row>
    <row r="59" customFormat="false" ht="15" hidden="false" customHeight="true" outlineLevel="0" collapsed="false">
      <c r="A59" s="16" t="s">
        <v>4</v>
      </c>
      <c r="B59" s="18" t="n">
        <v>40282</v>
      </c>
      <c r="C59" s="18" t="n">
        <v>40288</v>
      </c>
      <c r="D59" s="19" t="s">
        <v>20</v>
      </c>
      <c r="E59" s="20" t="n">
        <v>20.3333333333333</v>
      </c>
      <c r="F59" s="20" t="n">
        <v>122</v>
      </c>
      <c r="G59" s="21" t="n">
        <v>2.09142857142857</v>
      </c>
    </row>
    <row r="60" customFormat="false" ht="15" hidden="false" customHeight="true" outlineLevel="0" collapsed="false">
      <c r="A60" s="16" t="s">
        <v>4</v>
      </c>
      <c r="B60" s="18" t="n">
        <v>40283</v>
      </c>
      <c r="C60" s="18" t="n">
        <v>40289</v>
      </c>
      <c r="D60" s="19" t="s">
        <v>18</v>
      </c>
      <c r="E60" s="20" t="n">
        <v>131.5</v>
      </c>
      <c r="F60" s="20" t="n">
        <v>789</v>
      </c>
      <c r="G60" s="21" t="n">
        <v>13.5257142857143</v>
      </c>
    </row>
    <row r="61" customFormat="false" ht="15" hidden="false" customHeight="true" outlineLevel="0" collapsed="false">
      <c r="A61" s="16" t="s">
        <v>4</v>
      </c>
      <c r="B61" s="18" t="n">
        <v>40284</v>
      </c>
      <c r="C61" s="18" t="n">
        <v>40291</v>
      </c>
      <c r="D61" s="19" t="s">
        <v>19</v>
      </c>
      <c r="E61" s="20" t="n">
        <v>44</v>
      </c>
      <c r="F61" s="20" t="n">
        <v>264</v>
      </c>
      <c r="G61" s="21" t="n">
        <v>4.52571428571429</v>
      </c>
    </row>
    <row r="62" customFormat="false" ht="15" hidden="false" customHeight="true" outlineLevel="0" collapsed="false">
      <c r="A62" s="16" t="s">
        <v>4</v>
      </c>
      <c r="B62" s="18" t="n">
        <v>40287</v>
      </c>
      <c r="C62" s="18" t="n">
        <v>40295</v>
      </c>
      <c r="D62" s="19" t="s">
        <v>20</v>
      </c>
      <c r="E62" s="20" t="n">
        <v>100</v>
      </c>
      <c r="F62" s="20" t="n">
        <v>601</v>
      </c>
      <c r="G62" s="21" t="n">
        <v>10.3028571428571</v>
      </c>
    </row>
    <row r="63" customFormat="false" ht="15" hidden="false" customHeight="true" outlineLevel="0" collapsed="false">
      <c r="A63" s="16" t="s">
        <v>4</v>
      </c>
      <c r="B63" s="18" t="n">
        <v>40291</v>
      </c>
      <c r="C63" s="18" t="n">
        <v>40303</v>
      </c>
      <c r="D63" s="19" t="s">
        <v>18</v>
      </c>
      <c r="E63" s="20" t="n">
        <v>74</v>
      </c>
      <c r="F63" s="20" t="n">
        <v>444</v>
      </c>
      <c r="G63" s="21" t="n">
        <v>7.61142857142857</v>
      </c>
    </row>
    <row r="64" customFormat="false" ht="15" hidden="false" customHeight="true" outlineLevel="0" collapsed="false">
      <c r="A64" s="16" t="s">
        <v>4</v>
      </c>
      <c r="B64" s="18" t="n">
        <v>40294</v>
      </c>
      <c r="C64" s="18" t="n">
        <v>40297</v>
      </c>
      <c r="D64" s="19" t="s">
        <v>16</v>
      </c>
      <c r="E64" s="20" t="n">
        <v>20</v>
      </c>
      <c r="F64" s="20" t="n">
        <v>120</v>
      </c>
      <c r="G64" s="21" t="n">
        <v>2.05714285714286</v>
      </c>
    </row>
    <row r="65" customFormat="false" ht="15" hidden="false" customHeight="true" outlineLevel="0" collapsed="false">
      <c r="A65" s="16" t="s">
        <v>4</v>
      </c>
      <c r="B65" s="18" t="n">
        <v>40296</v>
      </c>
      <c r="C65" s="18" t="n">
        <v>40298</v>
      </c>
      <c r="D65" s="19" t="s">
        <v>19</v>
      </c>
      <c r="E65" s="20" t="n">
        <v>5</v>
      </c>
      <c r="F65" s="20" t="n">
        <v>30</v>
      </c>
      <c r="G65" s="21" t="n">
        <v>0.514285714285714</v>
      </c>
    </row>
    <row r="66" customFormat="false" ht="15" hidden="false" customHeight="true" outlineLevel="0" collapsed="false">
      <c r="A66" s="16" t="s">
        <v>4</v>
      </c>
      <c r="B66" s="18" t="n">
        <v>40302</v>
      </c>
      <c r="C66" s="18" t="n">
        <v>40304</v>
      </c>
      <c r="D66" s="19" t="s">
        <v>16</v>
      </c>
      <c r="E66" s="20" t="n">
        <v>59.6666666666667</v>
      </c>
      <c r="F66" s="20" t="n">
        <v>358</v>
      </c>
      <c r="G66" s="21" t="n">
        <v>6.13714285714286</v>
      </c>
    </row>
    <row r="67" customFormat="false" ht="15" hidden="false" customHeight="true" outlineLevel="0" collapsed="false">
      <c r="A67" s="16" t="s">
        <v>4</v>
      </c>
      <c r="B67" s="18" t="n">
        <v>40303</v>
      </c>
      <c r="C67" s="18" t="n">
        <v>40305</v>
      </c>
      <c r="D67" s="19" t="s">
        <v>19</v>
      </c>
      <c r="E67" s="20" t="n">
        <v>30.3333333333333</v>
      </c>
      <c r="F67" s="20" t="n">
        <v>182</v>
      </c>
      <c r="G67" s="21" t="n">
        <v>3.12</v>
      </c>
    </row>
    <row r="68" customFormat="false" ht="15" hidden="false" customHeight="true" outlineLevel="0" collapsed="false">
      <c r="A68" s="16" t="s">
        <v>4</v>
      </c>
      <c r="B68" s="18" t="n">
        <v>40304</v>
      </c>
      <c r="C68" s="18" t="n">
        <v>40310</v>
      </c>
      <c r="D68" s="19" t="s">
        <v>18</v>
      </c>
      <c r="E68" s="20" t="n">
        <v>26.3333333333333</v>
      </c>
      <c r="F68" s="20" t="n">
        <v>158</v>
      </c>
      <c r="G68" s="21" t="n">
        <v>2.70857142857143</v>
      </c>
    </row>
    <row r="69" customFormat="false" ht="15" hidden="false" customHeight="true" outlineLevel="0" collapsed="false">
      <c r="A69" s="16" t="s">
        <v>4</v>
      </c>
      <c r="B69" s="18" t="n">
        <v>40309</v>
      </c>
      <c r="C69" s="18" t="n">
        <v>40311</v>
      </c>
      <c r="D69" s="19" t="s">
        <v>16</v>
      </c>
      <c r="E69" s="20" t="n">
        <v>102</v>
      </c>
      <c r="F69" s="20" t="n">
        <v>611</v>
      </c>
      <c r="G69" s="21" t="n">
        <v>10.4742857142857</v>
      </c>
    </row>
    <row r="70" customFormat="false" ht="15" hidden="false" customHeight="true" outlineLevel="0" collapsed="false">
      <c r="A70" s="16" t="s">
        <v>4</v>
      </c>
      <c r="B70" s="18" t="n">
        <v>40311</v>
      </c>
      <c r="C70" s="18" t="n">
        <v>40315</v>
      </c>
      <c r="D70" s="19" t="s">
        <v>17</v>
      </c>
      <c r="E70" s="20" t="n">
        <v>17</v>
      </c>
      <c r="F70" s="20" t="n">
        <v>102</v>
      </c>
      <c r="G70" s="21" t="n">
        <v>1.74857142857143</v>
      </c>
    </row>
    <row r="71" customFormat="false" ht="15" hidden="false" customHeight="true" outlineLevel="0" collapsed="false">
      <c r="A71" s="16" t="s">
        <v>4</v>
      </c>
      <c r="B71" s="18" t="n">
        <v>40312</v>
      </c>
      <c r="C71" s="18" t="n">
        <v>40316</v>
      </c>
      <c r="D71" s="19" t="s">
        <v>20</v>
      </c>
      <c r="E71" s="20" t="n">
        <v>60.5</v>
      </c>
      <c r="F71" s="20" t="n">
        <v>363</v>
      </c>
      <c r="G71" s="21" t="n">
        <v>6.22285714285714</v>
      </c>
    </row>
    <row r="72" customFormat="false" ht="15" hidden="false" customHeight="true" outlineLevel="0" collapsed="false">
      <c r="A72" s="16" t="s">
        <v>4</v>
      </c>
      <c r="B72" s="18" t="n">
        <v>40315</v>
      </c>
      <c r="C72" s="18" t="n">
        <v>40318</v>
      </c>
      <c r="D72" s="19" t="s">
        <v>16</v>
      </c>
      <c r="E72" s="20" t="n">
        <v>50</v>
      </c>
      <c r="F72" s="20" t="n">
        <v>296</v>
      </c>
      <c r="G72" s="21" t="n">
        <v>5.07428571428571</v>
      </c>
    </row>
    <row r="73" customFormat="false" ht="15" hidden="false" customHeight="true" outlineLevel="0" collapsed="false">
      <c r="A73" s="16" t="s">
        <v>4</v>
      </c>
      <c r="B73" s="18" t="n">
        <v>40317</v>
      </c>
      <c r="C73" s="18" t="n">
        <v>40319</v>
      </c>
      <c r="D73" s="19" t="s">
        <v>19</v>
      </c>
      <c r="E73" s="20" t="n">
        <v>22.5</v>
      </c>
      <c r="F73" s="20" t="n">
        <v>135</v>
      </c>
      <c r="G73" s="21" t="n">
        <v>2.31428571428571</v>
      </c>
    </row>
    <row r="74" customFormat="false" ht="15" hidden="false" customHeight="true" outlineLevel="0" collapsed="false">
      <c r="A74" s="16" t="s">
        <v>4</v>
      </c>
      <c r="B74" s="18" t="n">
        <v>40319</v>
      </c>
      <c r="C74" s="18" t="n">
        <v>40324</v>
      </c>
      <c r="D74" s="19" t="s">
        <v>18</v>
      </c>
      <c r="E74" s="20" t="n">
        <v>23.6666666666667</v>
      </c>
      <c r="F74" s="20" t="n">
        <v>142</v>
      </c>
      <c r="G74" s="21" t="n">
        <v>2.43428571428571</v>
      </c>
    </row>
    <row r="75" customFormat="false" ht="15" hidden="false" customHeight="true" outlineLevel="0" collapsed="false">
      <c r="A75" s="16" t="s">
        <v>4</v>
      </c>
      <c r="B75" s="18" t="n">
        <v>40323</v>
      </c>
      <c r="C75" s="18" t="n">
        <v>40326</v>
      </c>
      <c r="D75" s="19" t="s">
        <v>19</v>
      </c>
      <c r="E75" s="20" t="n">
        <v>81</v>
      </c>
      <c r="F75" s="20" t="n">
        <v>488</v>
      </c>
      <c r="G75" s="21" t="n">
        <v>8.36571428571429</v>
      </c>
    </row>
    <row r="76" customFormat="false" ht="15" hidden="false" customHeight="true" outlineLevel="0" collapsed="false">
      <c r="A76" s="16" t="s">
        <v>4</v>
      </c>
      <c r="B76" s="18" t="n">
        <v>40331</v>
      </c>
      <c r="C76" s="18" t="n">
        <v>40332</v>
      </c>
      <c r="D76" s="19" t="s">
        <v>16</v>
      </c>
      <c r="E76" s="20" t="n">
        <v>46.1666666666667</v>
      </c>
      <c r="F76" s="20" t="n">
        <v>277</v>
      </c>
      <c r="G76" s="21" t="n">
        <v>4.74857142857143</v>
      </c>
    </row>
    <row r="77" customFormat="false" ht="15" hidden="false" customHeight="true" outlineLevel="0" collapsed="false">
      <c r="A77" s="16" t="s">
        <v>4</v>
      </c>
      <c r="B77" s="18" t="n">
        <v>40333</v>
      </c>
      <c r="C77" s="18" t="n">
        <v>40337</v>
      </c>
      <c r="D77" s="19" t="s">
        <v>20</v>
      </c>
      <c r="E77" s="20" t="n">
        <v>40.8333333333333</v>
      </c>
      <c r="F77" s="20" t="n">
        <v>245</v>
      </c>
      <c r="G77" s="21" t="n">
        <v>4.2</v>
      </c>
    </row>
    <row r="78" customFormat="false" ht="15" hidden="false" customHeight="true" outlineLevel="0" collapsed="false">
      <c r="A78" s="16" t="s">
        <v>4</v>
      </c>
      <c r="B78" s="18" t="n">
        <v>40336</v>
      </c>
      <c r="C78" s="18" t="n">
        <v>40338</v>
      </c>
      <c r="D78" s="19" t="s">
        <v>18</v>
      </c>
      <c r="E78" s="20" t="n">
        <v>27.3333333333333</v>
      </c>
      <c r="F78" s="20" t="n">
        <v>164</v>
      </c>
      <c r="G78" s="21" t="n">
        <v>2.81142857142857</v>
      </c>
    </row>
    <row r="79" customFormat="false" ht="15" hidden="false" customHeight="true" outlineLevel="0" collapsed="false">
      <c r="A79" s="16" t="s">
        <v>4</v>
      </c>
      <c r="B79" s="18" t="n">
        <v>40337</v>
      </c>
      <c r="C79" s="18" t="n">
        <v>40339</v>
      </c>
      <c r="D79" s="19" t="s">
        <v>16</v>
      </c>
      <c r="E79" s="20" t="n">
        <v>49.8333333333333</v>
      </c>
      <c r="F79" s="20" t="n">
        <v>299</v>
      </c>
      <c r="G79" s="21" t="n">
        <v>5.12571428571429</v>
      </c>
    </row>
    <row r="80" customFormat="false" ht="15" hidden="false" customHeight="true" outlineLevel="0" collapsed="false">
      <c r="A80" s="16" t="s">
        <v>4</v>
      </c>
      <c r="B80" s="18" t="n">
        <v>40340</v>
      </c>
      <c r="C80" s="18" t="n">
        <v>40344</v>
      </c>
      <c r="D80" s="19" t="s">
        <v>20</v>
      </c>
      <c r="E80" s="20" t="n">
        <v>40.3333333333333</v>
      </c>
      <c r="F80" s="20" t="n">
        <v>242</v>
      </c>
      <c r="G80" s="21" t="n">
        <v>4.14857142857143</v>
      </c>
    </row>
    <row r="81" customFormat="false" ht="15" hidden="false" customHeight="true" outlineLevel="0" collapsed="false">
      <c r="A81" s="16" t="s">
        <v>4</v>
      </c>
      <c r="B81" s="18" t="n">
        <v>40344</v>
      </c>
      <c r="C81" s="18" t="n">
        <v>40346</v>
      </c>
      <c r="D81" s="19" t="s">
        <v>16</v>
      </c>
      <c r="E81" s="20" t="n">
        <v>32.6666666666667</v>
      </c>
      <c r="F81" s="20" t="n">
        <v>196</v>
      </c>
      <c r="G81" s="21" t="n">
        <v>3.36</v>
      </c>
    </row>
    <row r="82" customFormat="false" ht="15" hidden="false" customHeight="true" outlineLevel="0" collapsed="false">
      <c r="A82" s="16" t="s">
        <v>4</v>
      </c>
      <c r="B82" s="18" t="n">
        <v>40351</v>
      </c>
      <c r="C82" s="18" t="n">
        <v>40353</v>
      </c>
      <c r="D82" s="19" t="s">
        <v>16</v>
      </c>
      <c r="E82" s="20" t="n">
        <v>27</v>
      </c>
      <c r="F82" s="20" t="n">
        <v>162</v>
      </c>
      <c r="G82" s="21" t="n">
        <v>2.77714285714286</v>
      </c>
    </row>
    <row r="83" customFormat="false" ht="15" hidden="false" customHeight="true" outlineLevel="0" collapsed="false">
      <c r="A83" s="16" t="s">
        <v>5</v>
      </c>
      <c r="B83" s="18" t="n">
        <v>40268</v>
      </c>
      <c r="C83" s="18" t="n">
        <v>40274</v>
      </c>
      <c r="D83" s="19" t="s">
        <v>20</v>
      </c>
      <c r="E83" s="20" t="n">
        <v>311</v>
      </c>
      <c r="F83" s="20" t="n">
        <v>1866</v>
      </c>
      <c r="G83" s="21" t="n">
        <v>31.9885714285714</v>
      </c>
    </row>
    <row r="84" customFormat="false" ht="15" hidden="false" customHeight="true" outlineLevel="0" collapsed="false">
      <c r="A84" s="16" t="s">
        <v>5</v>
      </c>
      <c r="B84" s="18" t="n">
        <v>40273</v>
      </c>
      <c r="C84" s="18" t="n">
        <v>40276</v>
      </c>
      <c r="D84" s="19" t="s">
        <v>16</v>
      </c>
      <c r="E84" s="20" t="n">
        <v>54</v>
      </c>
      <c r="F84" s="20" t="n">
        <v>324</v>
      </c>
      <c r="G84" s="21" t="n">
        <v>5.55428571428571</v>
      </c>
    </row>
    <row r="85" customFormat="false" ht="15" hidden="false" customHeight="true" outlineLevel="0" collapsed="false">
      <c r="A85" s="16" t="s">
        <v>5</v>
      </c>
      <c r="B85" s="18" t="n">
        <v>40274</v>
      </c>
      <c r="C85" s="18" t="n">
        <v>40275</v>
      </c>
      <c r="D85" s="19" t="s">
        <v>18</v>
      </c>
      <c r="E85" s="20" t="n">
        <v>41</v>
      </c>
      <c r="F85" s="20" t="n">
        <v>246</v>
      </c>
      <c r="G85" s="21" t="n">
        <v>4.21714285714286</v>
      </c>
    </row>
    <row r="86" customFormat="false" ht="15" hidden="false" customHeight="true" outlineLevel="0" collapsed="false">
      <c r="A86" s="16" t="s">
        <v>5</v>
      </c>
      <c r="B86" s="18" t="n">
        <v>40275</v>
      </c>
      <c r="C86" s="18" t="n">
        <v>40277</v>
      </c>
      <c r="D86" s="19" t="s">
        <v>19</v>
      </c>
      <c r="E86" s="20" t="n">
        <v>98</v>
      </c>
      <c r="F86" s="20" t="n">
        <v>588</v>
      </c>
      <c r="G86" s="21" t="n">
        <v>10.08</v>
      </c>
    </row>
    <row r="87" customFormat="false" ht="15" hidden="false" customHeight="true" outlineLevel="0" collapsed="false">
      <c r="A87" s="16" t="s">
        <v>5</v>
      </c>
      <c r="B87" s="18" t="n">
        <v>40276</v>
      </c>
      <c r="C87" s="18" t="n">
        <v>40281</v>
      </c>
      <c r="D87" s="19" t="s">
        <v>20</v>
      </c>
      <c r="E87" s="20" t="n">
        <v>306.5</v>
      </c>
      <c r="F87" s="20" t="n">
        <v>1839</v>
      </c>
      <c r="G87" s="21" t="n">
        <v>31.5257142857143</v>
      </c>
    </row>
    <row r="88" customFormat="false" ht="15" hidden="false" customHeight="true" outlineLevel="0" collapsed="false">
      <c r="A88" s="16" t="s">
        <v>5</v>
      </c>
      <c r="B88" s="18" t="n">
        <v>40280</v>
      </c>
      <c r="C88" s="18" t="n">
        <v>40283</v>
      </c>
      <c r="D88" s="19" t="s">
        <v>16</v>
      </c>
      <c r="E88" s="20" t="n">
        <v>273.833333333333</v>
      </c>
      <c r="F88" s="20" t="n">
        <v>1643</v>
      </c>
      <c r="G88" s="21" t="n">
        <v>28.1657142857143</v>
      </c>
    </row>
    <row r="89" customFormat="false" ht="15" hidden="false" customHeight="true" outlineLevel="0" collapsed="false">
      <c r="A89" s="16" t="s">
        <v>5</v>
      </c>
      <c r="B89" s="18" t="n">
        <v>40282</v>
      </c>
      <c r="C89" s="18" t="n">
        <v>40288</v>
      </c>
      <c r="D89" s="19" t="s">
        <v>20</v>
      </c>
      <c r="E89" s="20" t="n">
        <v>117.833333333333</v>
      </c>
      <c r="F89" s="20" t="n">
        <v>707</v>
      </c>
      <c r="G89" s="21" t="n">
        <v>12.12</v>
      </c>
    </row>
    <row r="90" customFormat="false" ht="15" hidden="false" customHeight="true" outlineLevel="0" collapsed="false">
      <c r="A90" s="16" t="s">
        <v>5</v>
      </c>
      <c r="B90" s="18" t="n">
        <v>40283</v>
      </c>
      <c r="C90" s="18" t="n">
        <v>40289</v>
      </c>
      <c r="D90" s="19" t="s">
        <v>18</v>
      </c>
      <c r="E90" s="20" t="n">
        <v>178.333333333333</v>
      </c>
      <c r="F90" s="20" t="n">
        <v>1070</v>
      </c>
      <c r="G90" s="21" t="n">
        <v>18.3428571428571</v>
      </c>
    </row>
    <row r="91" customFormat="false" ht="15" hidden="false" customHeight="true" outlineLevel="0" collapsed="false">
      <c r="A91" s="16" t="s">
        <v>5</v>
      </c>
      <c r="B91" s="18" t="n">
        <v>40284</v>
      </c>
      <c r="C91" s="18" t="n">
        <v>40291</v>
      </c>
      <c r="D91" s="19" t="s">
        <v>19</v>
      </c>
      <c r="E91" s="20" t="n">
        <v>77</v>
      </c>
      <c r="F91" s="20" t="n">
        <v>459</v>
      </c>
      <c r="G91" s="21" t="n">
        <v>7.86857142857143</v>
      </c>
    </row>
    <row r="92" customFormat="false" ht="15" hidden="false" customHeight="true" outlineLevel="0" collapsed="false">
      <c r="A92" s="16" t="s">
        <v>5</v>
      </c>
      <c r="B92" s="18" t="n">
        <v>40287</v>
      </c>
      <c r="C92" s="18" t="n">
        <v>40295</v>
      </c>
      <c r="D92" s="19" t="s">
        <v>20</v>
      </c>
      <c r="E92" s="20" t="n">
        <v>167</v>
      </c>
      <c r="F92" s="20" t="n">
        <v>1000</v>
      </c>
      <c r="G92" s="21" t="n">
        <v>17.1428571428571</v>
      </c>
    </row>
    <row r="93" customFormat="false" ht="15" hidden="false" customHeight="true" outlineLevel="0" collapsed="false">
      <c r="A93" s="16" t="s">
        <v>5</v>
      </c>
      <c r="B93" s="18" t="n">
        <v>40290</v>
      </c>
      <c r="C93" s="18" t="n">
        <v>40297</v>
      </c>
      <c r="D93" s="19" t="s">
        <v>16</v>
      </c>
      <c r="E93" s="20" t="n">
        <v>149</v>
      </c>
      <c r="F93" s="20" t="n">
        <v>895</v>
      </c>
      <c r="G93" s="21" t="n">
        <v>15.3428571428571</v>
      </c>
    </row>
    <row r="94" customFormat="false" ht="15" hidden="false" customHeight="true" outlineLevel="0" collapsed="false">
      <c r="A94" s="16" t="s">
        <v>5</v>
      </c>
      <c r="B94" s="18" t="n">
        <v>40291</v>
      </c>
      <c r="C94" s="18" t="n">
        <v>40298</v>
      </c>
      <c r="D94" s="19" t="s">
        <v>19</v>
      </c>
      <c r="E94" s="20" t="n">
        <v>115</v>
      </c>
      <c r="F94" s="20" t="n">
        <v>689</v>
      </c>
      <c r="G94" s="21" t="n">
        <v>11.8114285714286</v>
      </c>
    </row>
    <row r="95" customFormat="false" ht="15" hidden="false" customHeight="true" outlineLevel="0" collapsed="false">
      <c r="A95" s="16" t="s">
        <v>5</v>
      </c>
      <c r="B95" s="18" t="n">
        <v>40297</v>
      </c>
      <c r="C95" s="18" t="n">
        <v>40303</v>
      </c>
      <c r="D95" s="19" t="s">
        <v>18</v>
      </c>
      <c r="E95" s="20" t="n">
        <v>58.8333333333333</v>
      </c>
      <c r="F95" s="20" t="n">
        <v>353</v>
      </c>
      <c r="G95" s="21" t="n">
        <v>6.05142857142857</v>
      </c>
    </row>
    <row r="96" customFormat="false" ht="15" hidden="false" customHeight="true" outlineLevel="0" collapsed="false">
      <c r="A96" s="16" t="s">
        <v>5</v>
      </c>
      <c r="B96" s="18" t="n">
        <v>40302</v>
      </c>
      <c r="C96" s="18" t="n">
        <v>40304</v>
      </c>
      <c r="D96" s="19" t="s">
        <v>16</v>
      </c>
      <c r="E96" s="20" t="n">
        <v>151.5</v>
      </c>
      <c r="F96" s="20" t="n">
        <v>909</v>
      </c>
      <c r="G96" s="21" t="n">
        <v>15.5828571428571</v>
      </c>
    </row>
    <row r="97" customFormat="false" ht="15" hidden="false" customHeight="true" outlineLevel="0" collapsed="false">
      <c r="A97" s="16" t="s">
        <v>5</v>
      </c>
      <c r="B97" s="18" t="n">
        <v>40303</v>
      </c>
      <c r="C97" s="18" t="n">
        <v>40305</v>
      </c>
      <c r="D97" s="19" t="s">
        <v>19</v>
      </c>
      <c r="E97" s="20" t="n">
        <v>82</v>
      </c>
      <c r="F97" s="20" t="n">
        <v>492</v>
      </c>
      <c r="G97" s="21" t="n">
        <v>8.43428571428571</v>
      </c>
    </row>
    <row r="98" customFormat="false" ht="15" hidden="false" customHeight="true" outlineLevel="0" collapsed="false">
      <c r="A98" s="16" t="s">
        <v>5</v>
      </c>
      <c r="B98" s="18" t="n">
        <v>40304</v>
      </c>
      <c r="C98" s="18" t="n">
        <v>40310</v>
      </c>
      <c r="D98" s="19" t="s">
        <v>18</v>
      </c>
      <c r="E98" s="20" t="n">
        <v>60.6666666666667</v>
      </c>
      <c r="F98" s="20" t="n">
        <v>364</v>
      </c>
      <c r="G98" s="21" t="n">
        <v>6.24</v>
      </c>
    </row>
    <row r="99" customFormat="false" ht="15" hidden="false" customHeight="true" outlineLevel="0" collapsed="false">
      <c r="A99" s="16" t="s">
        <v>5</v>
      </c>
      <c r="B99" s="18" t="n">
        <v>40309</v>
      </c>
      <c r="C99" s="18" t="n">
        <v>40311</v>
      </c>
      <c r="D99" s="19" t="s">
        <v>16</v>
      </c>
      <c r="E99" s="20" t="n">
        <v>265</v>
      </c>
      <c r="F99" s="20" t="n">
        <v>1592</v>
      </c>
      <c r="G99" s="21" t="n">
        <v>27.2914285714286</v>
      </c>
    </row>
    <row r="100" customFormat="false" ht="15" hidden="false" customHeight="true" outlineLevel="0" collapsed="false">
      <c r="A100" s="16" t="s">
        <v>5</v>
      </c>
      <c r="B100" s="18" t="n">
        <v>40311</v>
      </c>
      <c r="C100" s="18" t="n">
        <v>40315</v>
      </c>
      <c r="D100" s="19" t="s">
        <v>17</v>
      </c>
      <c r="E100" s="20" t="n">
        <v>37</v>
      </c>
      <c r="F100" s="20" t="n">
        <v>222</v>
      </c>
      <c r="G100" s="21" t="n">
        <v>3.80571428571429</v>
      </c>
    </row>
    <row r="101" customFormat="false" ht="15" hidden="false" customHeight="true" outlineLevel="0" collapsed="false">
      <c r="A101" s="16" t="s">
        <v>5</v>
      </c>
      <c r="B101" s="18" t="n">
        <v>40312</v>
      </c>
      <c r="C101" s="18" t="n">
        <v>40316</v>
      </c>
      <c r="D101" s="19" t="s">
        <v>20</v>
      </c>
      <c r="E101" s="20" t="n">
        <v>120.666666666667</v>
      </c>
      <c r="F101" s="20" t="n">
        <v>724</v>
      </c>
      <c r="G101" s="21" t="n">
        <v>12.4114285714286</v>
      </c>
    </row>
    <row r="102" customFormat="false" ht="15" hidden="false" customHeight="true" outlineLevel="0" collapsed="false">
      <c r="A102" s="16" t="s">
        <v>5</v>
      </c>
      <c r="B102" s="18" t="n">
        <v>40315</v>
      </c>
      <c r="C102" s="18" t="n">
        <v>40318</v>
      </c>
      <c r="D102" s="19" t="s">
        <v>16</v>
      </c>
      <c r="E102" s="20" t="n">
        <v>82</v>
      </c>
      <c r="F102" s="20" t="n">
        <v>493</v>
      </c>
      <c r="G102" s="21" t="n">
        <v>8.45142857142857</v>
      </c>
    </row>
    <row r="103" customFormat="false" ht="15" hidden="false" customHeight="true" outlineLevel="0" collapsed="false">
      <c r="A103" s="16" t="s">
        <v>5</v>
      </c>
      <c r="B103" s="18" t="n">
        <v>40317</v>
      </c>
      <c r="C103" s="18" t="n">
        <v>40319</v>
      </c>
      <c r="D103" s="19" t="s">
        <v>19</v>
      </c>
      <c r="E103" s="20" t="n">
        <v>118</v>
      </c>
      <c r="F103" s="20" t="n">
        <v>710</v>
      </c>
      <c r="G103" s="21" t="n">
        <v>12.1714285714286</v>
      </c>
    </row>
    <row r="104" customFormat="false" ht="15" hidden="false" customHeight="true" outlineLevel="0" collapsed="false">
      <c r="A104" s="16" t="s">
        <v>5</v>
      </c>
      <c r="B104" s="18" t="n">
        <v>40319</v>
      </c>
      <c r="C104" s="18" t="n">
        <v>40324</v>
      </c>
      <c r="D104" s="19" t="s">
        <v>18</v>
      </c>
      <c r="E104" s="20" t="n">
        <v>44.6666666666667</v>
      </c>
      <c r="F104" s="20" t="n">
        <v>268</v>
      </c>
      <c r="G104" s="21" t="n">
        <v>4.59428571428571</v>
      </c>
    </row>
    <row r="105" customFormat="false" ht="15" hidden="false" customHeight="true" outlineLevel="0" collapsed="false">
      <c r="A105" s="16" t="s">
        <v>5</v>
      </c>
      <c r="B105" s="18" t="n">
        <v>40322</v>
      </c>
      <c r="C105" s="18" t="n">
        <v>40325</v>
      </c>
      <c r="D105" s="19" t="s">
        <v>16</v>
      </c>
      <c r="E105" s="20" t="n">
        <v>156.166666666667</v>
      </c>
      <c r="F105" s="20" t="n">
        <v>937</v>
      </c>
      <c r="G105" s="21" t="n">
        <v>16.0628571428571</v>
      </c>
    </row>
    <row r="106" customFormat="false" ht="15" hidden="false" customHeight="true" outlineLevel="0" collapsed="false">
      <c r="A106" s="16" t="s">
        <v>5</v>
      </c>
      <c r="B106" s="18" t="n">
        <v>40323</v>
      </c>
      <c r="C106" s="18" t="n">
        <v>40326</v>
      </c>
      <c r="D106" s="19" t="s">
        <v>19</v>
      </c>
      <c r="E106" s="20" t="n">
        <v>129</v>
      </c>
      <c r="F106" s="20" t="n">
        <v>774</v>
      </c>
      <c r="G106" s="21" t="n">
        <v>13.2685714285714</v>
      </c>
    </row>
    <row r="107" customFormat="false" ht="15" hidden="false" customHeight="true" outlineLevel="0" collapsed="false">
      <c r="A107" s="16" t="s">
        <v>5</v>
      </c>
      <c r="B107" s="18" t="n">
        <v>40326</v>
      </c>
      <c r="C107" s="18" t="n">
        <v>40330</v>
      </c>
      <c r="D107" s="19" t="s">
        <v>20</v>
      </c>
      <c r="E107" s="20" t="n">
        <v>83.8333333333333</v>
      </c>
      <c r="F107" s="20" t="n">
        <v>503</v>
      </c>
      <c r="G107" s="21" t="n">
        <v>8.62285714285714</v>
      </c>
    </row>
    <row r="108" customFormat="false" ht="15" hidden="false" customHeight="true" outlineLevel="0" collapsed="false">
      <c r="A108" s="16" t="s">
        <v>5</v>
      </c>
      <c r="B108" s="18" t="n">
        <v>40329</v>
      </c>
      <c r="C108" s="18" t="n">
        <v>40331</v>
      </c>
      <c r="D108" s="19" t="s">
        <v>18</v>
      </c>
      <c r="E108" s="20" t="n">
        <v>109.333333333333</v>
      </c>
      <c r="F108" s="20" t="n">
        <v>656</v>
      </c>
      <c r="G108" s="21" t="n">
        <v>11.2457142857143</v>
      </c>
    </row>
    <row r="109" customFormat="false" ht="15" hidden="false" customHeight="true" outlineLevel="0" collapsed="false">
      <c r="A109" s="16" t="s">
        <v>5</v>
      </c>
      <c r="B109" s="18" t="n">
        <v>40331</v>
      </c>
      <c r="C109" s="18" t="n">
        <v>40332</v>
      </c>
      <c r="D109" s="19" t="s">
        <v>16</v>
      </c>
      <c r="E109" s="20" t="n">
        <v>122.166666666667</v>
      </c>
      <c r="F109" s="20" t="n">
        <v>733</v>
      </c>
      <c r="G109" s="21" t="n">
        <v>12.5657142857143</v>
      </c>
    </row>
    <row r="110" customFormat="false" ht="15" hidden="false" customHeight="true" outlineLevel="0" collapsed="false">
      <c r="A110" s="16" t="s">
        <v>5</v>
      </c>
      <c r="B110" s="18" t="n">
        <v>40333</v>
      </c>
      <c r="C110" s="18" t="n">
        <v>40337</v>
      </c>
      <c r="D110" s="19" t="s">
        <v>20</v>
      </c>
      <c r="E110" s="20" t="n">
        <v>164.333333333333</v>
      </c>
      <c r="F110" s="20" t="n">
        <v>986</v>
      </c>
      <c r="G110" s="21" t="n">
        <v>16.9028571428571</v>
      </c>
    </row>
    <row r="111" customFormat="false" ht="15" hidden="false" customHeight="true" outlineLevel="0" collapsed="false">
      <c r="A111" s="16" t="s">
        <v>5</v>
      </c>
      <c r="B111" s="18" t="n">
        <v>40336</v>
      </c>
      <c r="C111" s="18" t="n">
        <v>40338</v>
      </c>
      <c r="D111" s="19" t="s">
        <v>18</v>
      </c>
      <c r="E111" s="20" t="n">
        <v>119.666666666667</v>
      </c>
      <c r="F111" s="20" t="n">
        <v>718</v>
      </c>
      <c r="G111" s="21" t="n">
        <v>12.3085714285714</v>
      </c>
    </row>
    <row r="112" customFormat="false" ht="15" hidden="false" customHeight="true" outlineLevel="0" collapsed="false">
      <c r="A112" s="16" t="s">
        <v>5</v>
      </c>
      <c r="B112" s="18" t="n">
        <v>40344</v>
      </c>
      <c r="C112" s="18" t="n">
        <v>40346</v>
      </c>
      <c r="D112" s="19" t="s">
        <v>16</v>
      </c>
      <c r="E112" s="20" t="n">
        <v>157.333333333333</v>
      </c>
      <c r="F112" s="20" t="n">
        <v>944</v>
      </c>
      <c r="G112" s="21" t="n">
        <v>16.1828571428571</v>
      </c>
    </row>
    <row r="113" customFormat="false" ht="15" hidden="false" customHeight="true" outlineLevel="0" collapsed="false">
      <c r="A113" s="16" t="s">
        <v>5</v>
      </c>
      <c r="B113" s="18" t="n">
        <v>40351</v>
      </c>
      <c r="C113" s="18" t="n">
        <v>40353</v>
      </c>
      <c r="D113" s="19" t="s">
        <v>16</v>
      </c>
      <c r="E113" s="20" t="n">
        <v>103.666666666667</v>
      </c>
      <c r="F113" s="20" t="n">
        <v>622</v>
      </c>
      <c r="G113" s="21" t="n">
        <v>10.6628571428571</v>
      </c>
    </row>
    <row r="114" customFormat="false" ht="15" hidden="false" customHeight="true" outlineLevel="0" collapsed="false">
      <c r="A114" s="16" t="s">
        <v>6</v>
      </c>
      <c r="B114" s="18" t="n">
        <v>40268</v>
      </c>
      <c r="C114" s="18" t="n">
        <v>40274</v>
      </c>
      <c r="D114" s="19" t="s">
        <v>20</v>
      </c>
      <c r="E114" s="20" t="n">
        <v>815</v>
      </c>
      <c r="F114" s="20" t="n">
        <v>4887</v>
      </c>
      <c r="G114" s="21" t="n">
        <v>83.7771428571429</v>
      </c>
    </row>
    <row r="115" customFormat="false" ht="15" hidden="false" customHeight="true" outlineLevel="0" collapsed="false">
      <c r="A115" s="16" t="s">
        <v>6</v>
      </c>
      <c r="B115" s="18" t="n">
        <v>40274</v>
      </c>
      <c r="C115" s="18" t="n">
        <v>40275</v>
      </c>
      <c r="D115" s="19" t="s">
        <v>18</v>
      </c>
      <c r="E115" s="20" t="n">
        <v>45</v>
      </c>
      <c r="F115" s="20" t="n">
        <v>270</v>
      </c>
      <c r="G115" s="21" t="n">
        <v>4.62857142857143</v>
      </c>
    </row>
    <row r="116" customFormat="false" ht="15" hidden="false" customHeight="true" outlineLevel="0" collapsed="false">
      <c r="A116" s="16" t="s">
        <v>6</v>
      </c>
      <c r="B116" s="18" t="n">
        <v>40275</v>
      </c>
      <c r="C116" s="18" t="n">
        <v>40281</v>
      </c>
      <c r="D116" s="19" t="s">
        <v>20</v>
      </c>
      <c r="E116" s="20" t="n">
        <v>298</v>
      </c>
      <c r="F116" s="20" t="n">
        <v>1787</v>
      </c>
      <c r="G116" s="21" t="n">
        <v>30.6342857142857</v>
      </c>
    </row>
    <row r="117" customFormat="false" ht="15" hidden="false" customHeight="true" outlineLevel="0" collapsed="false">
      <c r="A117" s="16" t="s">
        <v>6</v>
      </c>
      <c r="B117" s="18" t="n">
        <v>40280</v>
      </c>
      <c r="C117" s="18" t="n">
        <v>40283</v>
      </c>
      <c r="D117" s="19" t="s">
        <v>16</v>
      </c>
      <c r="E117" s="20" t="n">
        <v>171</v>
      </c>
      <c r="F117" s="20" t="n">
        <v>1026</v>
      </c>
      <c r="G117" s="21" t="n">
        <v>17.5885714285714</v>
      </c>
    </row>
    <row r="118" customFormat="false" ht="15" hidden="false" customHeight="true" outlineLevel="0" collapsed="false">
      <c r="A118" s="16" t="s">
        <v>6</v>
      </c>
      <c r="B118" s="18" t="n">
        <v>40282</v>
      </c>
      <c r="C118" s="18" t="n">
        <v>40288</v>
      </c>
      <c r="D118" s="19" t="s">
        <v>20</v>
      </c>
      <c r="E118" s="20" t="n">
        <v>93</v>
      </c>
      <c r="F118" s="20" t="n">
        <v>558</v>
      </c>
      <c r="G118" s="21" t="n">
        <v>9.56571428571429</v>
      </c>
    </row>
    <row r="119" customFormat="false" ht="15" hidden="false" customHeight="true" outlineLevel="0" collapsed="false">
      <c r="A119" s="16" t="s">
        <v>6</v>
      </c>
      <c r="B119" s="18" t="n">
        <v>40283</v>
      </c>
      <c r="C119" s="18" t="n">
        <v>40289</v>
      </c>
      <c r="D119" s="19" t="s">
        <v>18</v>
      </c>
      <c r="E119" s="20" t="n">
        <v>120.166666666667</v>
      </c>
      <c r="F119" s="20" t="n">
        <v>721</v>
      </c>
      <c r="G119" s="21" t="n">
        <v>12.36</v>
      </c>
    </row>
    <row r="120" customFormat="false" ht="15" hidden="false" customHeight="true" outlineLevel="0" collapsed="false">
      <c r="A120" s="16" t="s">
        <v>6</v>
      </c>
      <c r="B120" s="18" t="n">
        <v>40284</v>
      </c>
      <c r="C120" s="18" t="n">
        <v>40291</v>
      </c>
      <c r="D120" s="19" t="s">
        <v>19</v>
      </c>
      <c r="E120" s="20" t="n">
        <v>66</v>
      </c>
      <c r="F120" s="20" t="n">
        <v>395</v>
      </c>
      <c r="G120" s="21" t="n">
        <v>6.77142857142857</v>
      </c>
    </row>
    <row r="121" customFormat="false" ht="15" hidden="false" customHeight="true" outlineLevel="0" collapsed="false">
      <c r="A121" s="16" t="s">
        <v>6</v>
      </c>
      <c r="B121" s="18" t="n">
        <v>40287</v>
      </c>
      <c r="C121" s="18" t="n">
        <v>40295</v>
      </c>
      <c r="D121" s="19" t="s">
        <v>20</v>
      </c>
      <c r="E121" s="20" t="n">
        <v>180</v>
      </c>
      <c r="F121" s="20" t="n">
        <v>1081</v>
      </c>
      <c r="G121" s="21" t="n">
        <v>18.5314285714286</v>
      </c>
    </row>
    <row r="122" customFormat="false" ht="15" hidden="false" customHeight="true" outlineLevel="0" collapsed="false">
      <c r="A122" s="16" t="s">
        <v>6</v>
      </c>
      <c r="B122" s="18" t="n">
        <v>40289</v>
      </c>
      <c r="C122" s="18" t="n">
        <v>40297</v>
      </c>
      <c r="D122" s="19" t="s">
        <v>16</v>
      </c>
      <c r="E122" s="20" t="n">
        <v>195</v>
      </c>
      <c r="F122" s="20" t="n">
        <v>1167</v>
      </c>
      <c r="G122" s="21" t="n">
        <v>20.0057142857143</v>
      </c>
    </row>
    <row r="123" customFormat="false" ht="15" hidden="false" customHeight="true" outlineLevel="0" collapsed="false">
      <c r="A123" s="16" t="s">
        <v>6</v>
      </c>
      <c r="B123" s="18" t="n">
        <v>40291</v>
      </c>
      <c r="C123" s="18" t="n">
        <v>40298</v>
      </c>
      <c r="D123" s="19" t="s">
        <v>19</v>
      </c>
      <c r="E123" s="20" t="n">
        <v>265</v>
      </c>
      <c r="F123" s="20" t="n">
        <v>1592</v>
      </c>
      <c r="G123" s="21" t="n">
        <v>27.2914285714286</v>
      </c>
    </row>
    <row r="124" customFormat="false" ht="15" hidden="false" customHeight="true" outlineLevel="0" collapsed="false">
      <c r="A124" s="16" t="s">
        <v>6</v>
      </c>
      <c r="B124" s="18" t="n">
        <v>40297</v>
      </c>
      <c r="C124" s="18" t="n">
        <v>40303</v>
      </c>
      <c r="D124" s="19" t="s">
        <v>18</v>
      </c>
      <c r="E124" s="20" t="n">
        <v>38.1666666666667</v>
      </c>
      <c r="F124" s="20" t="n">
        <v>229</v>
      </c>
      <c r="G124" s="21" t="n">
        <v>3.92571428571429</v>
      </c>
    </row>
    <row r="125" customFormat="false" ht="15" hidden="false" customHeight="true" outlineLevel="0" collapsed="false">
      <c r="A125" s="16" t="s">
        <v>6</v>
      </c>
      <c r="B125" s="18" t="n">
        <v>40302</v>
      </c>
      <c r="C125" s="18" t="n">
        <v>40304</v>
      </c>
      <c r="D125" s="19" t="s">
        <v>16</v>
      </c>
      <c r="E125" s="20" t="n">
        <v>225</v>
      </c>
      <c r="F125" s="20" t="n">
        <v>1347</v>
      </c>
      <c r="G125" s="21" t="n">
        <v>23.0914285714286</v>
      </c>
    </row>
    <row r="126" customFormat="false" ht="15" hidden="false" customHeight="true" outlineLevel="0" collapsed="false">
      <c r="A126" s="16" t="s">
        <v>6</v>
      </c>
      <c r="B126" s="18" t="n">
        <v>40303</v>
      </c>
      <c r="C126" s="18" t="n">
        <v>40305</v>
      </c>
      <c r="D126" s="19" t="s">
        <v>19</v>
      </c>
      <c r="E126" s="20" t="n">
        <v>114.666666666667</v>
      </c>
      <c r="F126" s="20" t="n">
        <v>688</v>
      </c>
      <c r="G126" s="21" t="n">
        <v>11.7942857142857</v>
      </c>
    </row>
    <row r="127" customFormat="false" ht="15" hidden="false" customHeight="true" outlineLevel="0" collapsed="false">
      <c r="A127" s="16" t="s">
        <v>6</v>
      </c>
      <c r="B127" s="18" t="n">
        <v>40304</v>
      </c>
      <c r="C127" s="18" t="n">
        <v>40310</v>
      </c>
      <c r="D127" s="19" t="s">
        <v>18</v>
      </c>
      <c r="E127" s="20" t="n">
        <v>64</v>
      </c>
      <c r="F127" s="20" t="n">
        <v>384</v>
      </c>
      <c r="G127" s="21" t="n">
        <v>6.58285714285714</v>
      </c>
    </row>
    <row r="128" customFormat="false" ht="15" hidden="false" customHeight="true" outlineLevel="0" collapsed="false">
      <c r="A128" s="16" t="s">
        <v>6</v>
      </c>
      <c r="B128" s="18" t="n">
        <v>40309</v>
      </c>
      <c r="C128" s="18" t="n">
        <v>40311</v>
      </c>
      <c r="D128" s="19" t="s">
        <v>16</v>
      </c>
      <c r="E128" s="20" t="n">
        <v>341</v>
      </c>
      <c r="F128" s="20" t="n">
        <v>2047</v>
      </c>
      <c r="G128" s="21" t="n">
        <v>35.0914285714286</v>
      </c>
    </row>
    <row r="129" customFormat="false" ht="15" hidden="false" customHeight="true" outlineLevel="0" collapsed="false">
      <c r="A129" s="16" t="s">
        <v>6</v>
      </c>
      <c r="B129" s="18" t="n">
        <v>40311</v>
      </c>
      <c r="C129" s="18" t="n">
        <v>40315</v>
      </c>
      <c r="D129" s="19" t="s">
        <v>17</v>
      </c>
      <c r="E129" s="20" t="n">
        <v>41</v>
      </c>
      <c r="F129" s="20" t="n">
        <v>246</v>
      </c>
      <c r="G129" s="21" t="n">
        <v>4.21714285714286</v>
      </c>
    </row>
    <row r="130" customFormat="false" ht="15" hidden="false" customHeight="true" outlineLevel="0" collapsed="false">
      <c r="A130" s="16" t="s">
        <v>6</v>
      </c>
      <c r="B130" s="18" t="n">
        <v>40312</v>
      </c>
      <c r="C130" s="18" t="n">
        <v>40316</v>
      </c>
      <c r="D130" s="19" t="s">
        <v>20</v>
      </c>
      <c r="E130" s="20" t="n">
        <v>182.833333333333</v>
      </c>
      <c r="F130" s="20" t="n">
        <v>1097</v>
      </c>
      <c r="G130" s="21" t="n">
        <v>18.8057142857143</v>
      </c>
    </row>
    <row r="131" customFormat="false" ht="15" hidden="false" customHeight="true" outlineLevel="0" collapsed="false">
      <c r="A131" s="16" t="s">
        <v>6</v>
      </c>
      <c r="B131" s="18" t="n">
        <v>40315</v>
      </c>
      <c r="C131" s="18" t="n">
        <v>40318</v>
      </c>
      <c r="D131" s="19" t="s">
        <v>16</v>
      </c>
      <c r="E131" s="20" t="n">
        <v>138</v>
      </c>
      <c r="F131" s="20" t="n">
        <v>825</v>
      </c>
      <c r="G131" s="21" t="n">
        <v>14.1428571428571</v>
      </c>
    </row>
    <row r="132" customFormat="false" ht="15" hidden="false" customHeight="true" outlineLevel="0" collapsed="false">
      <c r="A132" s="16" t="s">
        <v>6</v>
      </c>
      <c r="B132" s="18" t="n">
        <v>40317</v>
      </c>
      <c r="C132" s="18" t="n">
        <v>40319</v>
      </c>
      <c r="D132" s="19" t="s">
        <v>19</v>
      </c>
      <c r="E132" s="20" t="n">
        <v>156</v>
      </c>
      <c r="F132" s="20" t="n">
        <v>936</v>
      </c>
      <c r="G132" s="21" t="n">
        <v>16.0457142857143</v>
      </c>
    </row>
    <row r="133" customFormat="false" ht="15" hidden="false" customHeight="true" outlineLevel="0" collapsed="false">
      <c r="A133" s="16" t="s">
        <v>6</v>
      </c>
      <c r="B133" s="18" t="n">
        <v>40319</v>
      </c>
      <c r="C133" s="18" t="n">
        <v>40324</v>
      </c>
      <c r="D133" s="19" t="s">
        <v>18</v>
      </c>
      <c r="E133" s="20" t="n">
        <v>93.8333333333333</v>
      </c>
      <c r="F133" s="20" t="n">
        <v>563</v>
      </c>
      <c r="G133" s="21" t="n">
        <v>9.65142857142857</v>
      </c>
    </row>
    <row r="134" customFormat="false" ht="15" hidden="false" customHeight="true" outlineLevel="0" collapsed="false">
      <c r="A134" s="16" t="s">
        <v>6</v>
      </c>
      <c r="B134" s="18" t="n">
        <v>40322</v>
      </c>
      <c r="C134" s="18" t="n">
        <v>40325</v>
      </c>
      <c r="D134" s="19" t="s">
        <v>16</v>
      </c>
      <c r="E134" s="20" t="n">
        <v>252.5</v>
      </c>
      <c r="F134" s="20" t="n">
        <v>1515</v>
      </c>
      <c r="G134" s="21" t="n">
        <v>25.9714285714286</v>
      </c>
    </row>
    <row r="135" customFormat="false" ht="15" hidden="false" customHeight="true" outlineLevel="0" collapsed="false">
      <c r="A135" s="16" t="s">
        <v>6</v>
      </c>
      <c r="B135" s="18" t="n">
        <v>40323</v>
      </c>
      <c r="C135" s="18" t="n">
        <v>40326</v>
      </c>
      <c r="D135" s="19" t="s">
        <v>19</v>
      </c>
      <c r="E135" s="20" t="n">
        <v>161</v>
      </c>
      <c r="F135" s="20" t="n">
        <v>965</v>
      </c>
      <c r="G135" s="21" t="n">
        <v>16.5428571428571</v>
      </c>
    </row>
    <row r="136" customFormat="false" ht="15" hidden="false" customHeight="true" outlineLevel="0" collapsed="false">
      <c r="A136" s="16" t="s">
        <v>6</v>
      </c>
      <c r="B136" s="18" t="n">
        <v>40326</v>
      </c>
      <c r="C136" s="18" t="n">
        <v>40330</v>
      </c>
      <c r="D136" s="19" t="s">
        <v>20</v>
      </c>
      <c r="E136" s="20" t="n">
        <v>106.333333333333</v>
      </c>
      <c r="F136" s="20" t="n">
        <v>638</v>
      </c>
      <c r="G136" s="21" t="n">
        <v>10.9371428571429</v>
      </c>
    </row>
    <row r="137" customFormat="false" ht="15" hidden="false" customHeight="true" outlineLevel="0" collapsed="false">
      <c r="A137" s="16" t="s">
        <v>6</v>
      </c>
      <c r="B137" s="18" t="n">
        <v>40329</v>
      </c>
      <c r="C137" s="18" t="n">
        <v>40331</v>
      </c>
      <c r="D137" s="19" t="s">
        <v>18</v>
      </c>
      <c r="E137" s="20" t="n">
        <v>176.333333333333</v>
      </c>
      <c r="F137" s="20" t="n">
        <v>1058</v>
      </c>
      <c r="G137" s="21" t="n">
        <v>18.1371428571429</v>
      </c>
    </row>
    <row r="138" customFormat="false" ht="15" hidden="false" customHeight="true" outlineLevel="0" collapsed="false">
      <c r="A138" s="16" t="s">
        <v>6</v>
      </c>
      <c r="B138" s="18" t="n">
        <v>40331</v>
      </c>
      <c r="C138" s="18" t="n">
        <v>40332</v>
      </c>
      <c r="D138" s="19" t="s">
        <v>16</v>
      </c>
      <c r="E138" s="20" t="n">
        <v>101</v>
      </c>
      <c r="F138" s="20" t="n">
        <v>606</v>
      </c>
      <c r="G138" s="21" t="n">
        <v>10.3885714285714</v>
      </c>
    </row>
    <row r="139" customFormat="false" ht="15" hidden="false" customHeight="true" outlineLevel="0" collapsed="false">
      <c r="A139" s="16" t="s">
        <v>6</v>
      </c>
      <c r="B139" s="18" t="n">
        <v>40333</v>
      </c>
      <c r="C139" s="18" t="n">
        <v>40337</v>
      </c>
      <c r="D139" s="19" t="s">
        <v>20</v>
      </c>
      <c r="E139" s="20" t="n">
        <v>196.166666666667</v>
      </c>
      <c r="F139" s="20" t="n">
        <v>1177</v>
      </c>
      <c r="G139" s="21" t="n">
        <v>20.1771428571429</v>
      </c>
    </row>
    <row r="140" customFormat="false" ht="15" hidden="false" customHeight="true" outlineLevel="0" collapsed="false">
      <c r="A140" s="16" t="s">
        <v>6</v>
      </c>
      <c r="B140" s="18" t="n">
        <v>40336</v>
      </c>
      <c r="C140" s="18" t="n">
        <v>40338</v>
      </c>
      <c r="D140" s="19" t="s">
        <v>18</v>
      </c>
      <c r="E140" s="20" t="n">
        <v>181.5</v>
      </c>
      <c r="F140" s="20" t="n">
        <v>1089</v>
      </c>
      <c r="G140" s="21" t="n">
        <v>18.6685714285714</v>
      </c>
    </row>
    <row r="141" customFormat="false" ht="15" hidden="false" customHeight="true" outlineLevel="0" collapsed="false">
      <c r="A141" s="16" t="s">
        <v>6</v>
      </c>
      <c r="B141" s="18" t="n">
        <v>40340</v>
      </c>
      <c r="C141" s="18" t="n">
        <v>40344</v>
      </c>
      <c r="D141" s="19" t="s">
        <v>20</v>
      </c>
      <c r="E141" s="20" t="n">
        <v>83</v>
      </c>
      <c r="F141" s="20" t="n">
        <v>498</v>
      </c>
      <c r="G141" s="21" t="n">
        <v>8.53714285714286</v>
      </c>
    </row>
    <row r="142" customFormat="false" ht="15" hidden="false" customHeight="true" outlineLevel="0" collapsed="false">
      <c r="A142" s="16" t="s">
        <v>6</v>
      </c>
      <c r="B142" s="18" t="n">
        <v>40344</v>
      </c>
      <c r="C142" s="18" t="n">
        <v>40346</v>
      </c>
      <c r="D142" s="19" t="s">
        <v>16</v>
      </c>
      <c r="E142" s="20" t="n">
        <v>262</v>
      </c>
      <c r="F142" s="20" t="n">
        <v>1572</v>
      </c>
      <c r="G142" s="21" t="n">
        <v>26.9485714285714</v>
      </c>
    </row>
    <row r="143" customFormat="false" ht="15" hidden="false" customHeight="true" outlineLevel="0" collapsed="false">
      <c r="A143" s="16" t="s">
        <v>6</v>
      </c>
      <c r="B143" s="18" t="n">
        <v>40350</v>
      </c>
      <c r="C143" s="18" t="n">
        <v>40352</v>
      </c>
      <c r="D143" s="19" t="s">
        <v>18</v>
      </c>
      <c r="E143" s="20" t="n">
        <v>126.333333333333</v>
      </c>
      <c r="F143" s="20" t="n">
        <v>758</v>
      </c>
      <c r="G143" s="21" t="n">
        <v>12.9942857142857</v>
      </c>
    </row>
    <row r="144" customFormat="false" ht="15" hidden="false" customHeight="true" outlineLevel="0" collapsed="false">
      <c r="A144" s="9" t="s">
        <v>7</v>
      </c>
      <c r="B144" s="18" t="n">
        <v>40247</v>
      </c>
      <c r="C144" s="18" t="n">
        <v>40248</v>
      </c>
      <c r="D144" s="19" t="s">
        <v>16</v>
      </c>
      <c r="E144" s="20" t="n">
        <v>967</v>
      </c>
      <c r="F144" s="20" t="n">
        <v>5802</v>
      </c>
      <c r="G144" s="21" t="n">
        <v>99.4628571428572</v>
      </c>
    </row>
    <row r="145" customFormat="false" ht="15" hidden="false" customHeight="true" outlineLevel="0" collapsed="false">
      <c r="A145" s="9" t="s">
        <v>7</v>
      </c>
      <c r="B145" s="18" t="n">
        <v>40249</v>
      </c>
      <c r="C145" s="18" t="n">
        <v>40252</v>
      </c>
      <c r="D145" s="19" t="s">
        <v>17</v>
      </c>
      <c r="E145" s="20" t="n">
        <v>283</v>
      </c>
      <c r="F145" s="20" t="n">
        <v>1698</v>
      </c>
      <c r="G145" s="21" t="n">
        <v>29.1085714285714</v>
      </c>
    </row>
    <row r="146" customFormat="false" ht="15" hidden="false" customHeight="true" outlineLevel="0" collapsed="false">
      <c r="A146" s="9" t="s">
        <v>7</v>
      </c>
      <c r="B146" s="18" t="n">
        <v>40268</v>
      </c>
      <c r="C146" s="18" t="n">
        <v>40273</v>
      </c>
      <c r="D146" s="19" t="s">
        <v>17</v>
      </c>
      <c r="E146" s="20" t="n">
        <v>856</v>
      </c>
      <c r="F146" s="20" t="n">
        <v>5136</v>
      </c>
      <c r="G146" s="21" t="n">
        <v>88.0457142857143</v>
      </c>
    </row>
    <row r="147" customFormat="false" ht="15" hidden="false" customHeight="true" outlineLevel="0" collapsed="false">
      <c r="A147" s="9" t="s">
        <v>7</v>
      </c>
      <c r="B147" s="18" t="n">
        <v>40273</v>
      </c>
      <c r="C147" s="18" t="n">
        <v>40275</v>
      </c>
      <c r="D147" s="19" t="s">
        <v>18</v>
      </c>
      <c r="E147" s="20" t="n">
        <v>905</v>
      </c>
      <c r="F147" s="20" t="n">
        <v>5428</v>
      </c>
      <c r="G147" s="21" t="n">
        <v>93.0514285714286</v>
      </c>
    </row>
    <row r="148" customFormat="false" ht="15" hidden="false" customHeight="true" outlineLevel="0" collapsed="false">
      <c r="A148" s="9" t="s">
        <v>7</v>
      </c>
      <c r="B148" s="18" t="n">
        <v>40275</v>
      </c>
      <c r="C148" s="18" t="n">
        <v>40276</v>
      </c>
      <c r="D148" s="19" t="s">
        <v>16</v>
      </c>
      <c r="E148" s="20" t="n">
        <v>748</v>
      </c>
      <c r="F148" s="20" t="n">
        <v>4488</v>
      </c>
      <c r="G148" s="21" t="n">
        <v>76.9371428571429</v>
      </c>
    </row>
    <row r="149" customFormat="false" ht="15" hidden="false" customHeight="true" outlineLevel="0" collapsed="false">
      <c r="A149" s="9" t="s">
        <v>7</v>
      </c>
      <c r="B149" s="18" t="n">
        <v>40275</v>
      </c>
      <c r="C149" s="18" t="n">
        <v>40280</v>
      </c>
      <c r="D149" s="19" t="s">
        <v>17</v>
      </c>
      <c r="E149" s="20" t="n">
        <v>740</v>
      </c>
      <c r="F149" s="20" t="n">
        <v>4441</v>
      </c>
      <c r="G149" s="21" t="n">
        <v>76.1314285714286</v>
      </c>
    </row>
    <row r="150" customFormat="false" ht="15" hidden="false" customHeight="true" outlineLevel="0" collapsed="false">
      <c r="A150" s="9" t="s">
        <v>7</v>
      </c>
      <c r="B150" s="18" t="n">
        <v>40280</v>
      </c>
      <c r="C150" s="18" t="n">
        <v>40282</v>
      </c>
      <c r="D150" s="19" t="s">
        <v>18</v>
      </c>
      <c r="E150" s="20" t="n">
        <v>604.833333333333</v>
      </c>
      <c r="F150" s="20" t="n">
        <v>3629</v>
      </c>
      <c r="G150" s="21" t="n">
        <v>62.2114285714286</v>
      </c>
    </row>
    <row r="151" customFormat="false" ht="15" hidden="false" customHeight="true" outlineLevel="0" collapsed="false">
      <c r="A151" s="9" t="s">
        <v>7</v>
      </c>
      <c r="B151" s="18" t="n">
        <v>40282</v>
      </c>
      <c r="C151" s="18" t="n">
        <v>40287</v>
      </c>
      <c r="D151" s="19" t="s">
        <v>17</v>
      </c>
      <c r="E151" s="20" t="n">
        <v>387</v>
      </c>
      <c r="F151" s="20" t="n">
        <v>2322</v>
      </c>
      <c r="G151" s="21" t="n">
        <v>39.8057142857143</v>
      </c>
    </row>
    <row r="152" customFormat="false" ht="15" hidden="false" customHeight="true" outlineLevel="0" collapsed="false">
      <c r="A152" s="9" t="s">
        <v>7</v>
      </c>
      <c r="B152" s="18" t="n">
        <v>40283</v>
      </c>
      <c r="C152" s="18" t="n">
        <v>40290</v>
      </c>
      <c r="D152" s="19" t="s">
        <v>16</v>
      </c>
      <c r="E152" s="20" t="n">
        <v>731</v>
      </c>
      <c r="F152" s="20" t="n">
        <v>4383</v>
      </c>
      <c r="G152" s="21" t="n">
        <v>75.1371428571429</v>
      </c>
    </row>
    <row r="153" customFormat="false" ht="15" hidden="false" customHeight="true" outlineLevel="0" collapsed="false">
      <c r="A153" s="9" t="s">
        <v>7</v>
      </c>
      <c r="B153" s="18" t="n">
        <v>40288</v>
      </c>
      <c r="C153" s="18" t="n">
        <v>40263</v>
      </c>
      <c r="D153" s="19" t="s">
        <v>19</v>
      </c>
      <c r="E153" s="20" t="n">
        <v>374</v>
      </c>
      <c r="F153" s="20" t="n">
        <v>2241</v>
      </c>
      <c r="G153" s="21" t="n">
        <v>38.4171428571429</v>
      </c>
    </row>
    <row r="154" customFormat="false" ht="15" hidden="false" customHeight="true" outlineLevel="0" collapsed="false">
      <c r="A154" s="9" t="s">
        <v>7</v>
      </c>
      <c r="B154" s="18" t="n">
        <v>40291</v>
      </c>
      <c r="C154" s="18" t="n">
        <v>40296</v>
      </c>
      <c r="D154" s="19" t="s">
        <v>18</v>
      </c>
      <c r="E154" s="20" t="n">
        <v>555</v>
      </c>
      <c r="F154" s="20" t="n">
        <v>3330</v>
      </c>
      <c r="G154" s="21" t="n">
        <v>57.0857142857143</v>
      </c>
    </row>
    <row r="155" customFormat="false" ht="15" hidden="false" customHeight="true" outlineLevel="0" collapsed="false">
      <c r="A155" s="9" t="s">
        <v>7</v>
      </c>
      <c r="B155" s="18" t="n">
        <v>40295</v>
      </c>
      <c r="C155" s="18" t="n">
        <v>40302</v>
      </c>
      <c r="D155" s="19" t="s">
        <v>20</v>
      </c>
      <c r="E155" s="20" t="n">
        <v>537</v>
      </c>
      <c r="F155" s="20" t="n">
        <v>3220</v>
      </c>
      <c r="G155" s="21" t="n">
        <v>55.2</v>
      </c>
    </row>
    <row r="156" customFormat="false" ht="15" hidden="false" customHeight="true" outlineLevel="0" collapsed="false">
      <c r="A156" s="9" t="s">
        <v>7</v>
      </c>
      <c r="B156" s="18" t="n">
        <v>40296</v>
      </c>
      <c r="C156" s="18" t="n">
        <v>40302</v>
      </c>
      <c r="D156" s="19" t="s">
        <v>20</v>
      </c>
      <c r="E156" s="20" t="n">
        <v>159</v>
      </c>
      <c r="F156" s="20" t="n">
        <v>954</v>
      </c>
      <c r="G156" s="21" t="n">
        <v>16.3542857142857</v>
      </c>
    </row>
    <row r="157" customFormat="false" ht="15" hidden="false" customHeight="true" outlineLevel="0" collapsed="false">
      <c r="A157" s="9" t="s">
        <v>7</v>
      </c>
      <c r="B157" s="18" t="n">
        <v>40297</v>
      </c>
      <c r="C157" s="18" t="n">
        <v>40302</v>
      </c>
      <c r="D157" s="19" t="s">
        <v>20</v>
      </c>
      <c r="E157" s="20" t="n">
        <v>261.333333333333</v>
      </c>
      <c r="F157" s="20" t="n">
        <v>1568</v>
      </c>
      <c r="G157" s="21" t="n">
        <v>26.88</v>
      </c>
    </row>
    <row r="158" customFormat="false" ht="15" hidden="false" customHeight="true" outlineLevel="0" collapsed="false">
      <c r="A158" s="9" t="s">
        <v>7</v>
      </c>
      <c r="B158" s="18" t="n">
        <v>40302</v>
      </c>
      <c r="C158" s="18" t="n">
        <v>40303</v>
      </c>
      <c r="D158" s="19" t="s">
        <v>18</v>
      </c>
      <c r="E158" s="20" t="n">
        <v>690</v>
      </c>
      <c r="F158" s="20" t="n">
        <v>4139</v>
      </c>
      <c r="G158" s="21" t="n">
        <v>70.9542857142857</v>
      </c>
    </row>
    <row r="159" customFormat="false" ht="15" hidden="false" customHeight="true" outlineLevel="0" collapsed="false">
      <c r="A159" s="9" t="s">
        <v>7</v>
      </c>
      <c r="B159" s="18" t="n">
        <v>40303</v>
      </c>
      <c r="C159" s="18" t="n">
        <v>40309</v>
      </c>
      <c r="D159" s="19" t="s">
        <v>20</v>
      </c>
      <c r="E159" s="20" t="n">
        <v>574</v>
      </c>
      <c r="F159" s="20" t="n">
        <v>3443</v>
      </c>
      <c r="G159" s="21" t="n">
        <v>59.0228571428571</v>
      </c>
    </row>
    <row r="160" customFormat="false" ht="15" hidden="false" customHeight="true" outlineLevel="0" collapsed="false">
      <c r="A160" s="9" t="s">
        <v>7</v>
      </c>
      <c r="B160" s="18" t="n">
        <v>40309</v>
      </c>
      <c r="C160" s="18" t="n">
        <v>40310</v>
      </c>
      <c r="D160" s="19" t="s">
        <v>18</v>
      </c>
      <c r="E160" s="20" t="n">
        <v>631.833333333333</v>
      </c>
      <c r="F160" s="20" t="n">
        <v>3791</v>
      </c>
      <c r="G160" s="21" t="n">
        <v>64.9885714285714</v>
      </c>
    </row>
    <row r="161" customFormat="false" ht="15" hidden="false" customHeight="true" outlineLevel="0" collapsed="false">
      <c r="A161" s="9" t="s">
        <v>7</v>
      </c>
      <c r="B161" s="18" t="n">
        <v>40310</v>
      </c>
      <c r="C161" s="18" t="n">
        <v>40311</v>
      </c>
      <c r="D161" s="19" t="s">
        <v>16</v>
      </c>
      <c r="E161" s="20" t="n">
        <v>529</v>
      </c>
      <c r="F161" s="20" t="n">
        <v>3174</v>
      </c>
      <c r="G161" s="21" t="n">
        <v>54.4114285714286</v>
      </c>
    </row>
    <row r="162" customFormat="false" ht="15" hidden="false" customHeight="true" outlineLevel="0" collapsed="false">
      <c r="A162" s="9" t="s">
        <v>7</v>
      </c>
      <c r="B162" s="18" t="n">
        <v>40310</v>
      </c>
      <c r="C162" s="18" t="n">
        <v>40315</v>
      </c>
      <c r="D162" s="19" t="s">
        <v>17</v>
      </c>
      <c r="E162" s="20" t="n">
        <v>684</v>
      </c>
      <c r="F162" s="20" t="n">
        <v>4106</v>
      </c>
      <c r="G162" s="21" t="n">
        <v>70.3885714285714</v>
      </c>
    </row>
    <row r="163" customFormat="false" ht="15" hidden="false" customHeight="true" outlineLevel="0" collapsed="false">
      <c r="A163" s="9" t="s">
        <v>7</v>
      </c>
      <c r="B163" s="18" t="n">
        <v>40315</v>
      </c>
      <c r="C163" s="18" t="n">
        <v>40317</v>
      </c>
      <c r="D163" s="19" t="s">
        <v>18</v>
      </c>
      <c r="E163" s="20" t="n">
        <v>561</v>
      </c>
      <c r="F163" s="20" t="n">
        <v>3365</v>
      </c>
      <c r="G163" s="21" t="n">
        <v>57.6857142857143</v>
      </c>
    </row>
    <row r="164" customFormat="false" ht="15" hidden="false" customHeight="true" outlineLevel="0" collapsed="false">
      <c r="A164" s="9" t="s">
        <v>7</v>
      </c>
      <c r="B164" s="18" t="n">
        <v>40317</v>
      </c>
      <c r="C164" s="18" t="n">
        <v>40322</v>
      </c>
      <c r="D164" s="19" t="s">
        <v>17</v>
      </c>
      <c r="E164" s="20" t="n">
        <v>545</v>
      </c>
      <c r="F164" s="20" t="n">
        <v>3268</v>
      </c>
      <c r="G164" s="21" t="n">
        <v>56.0228571428571</v>
      </c>
    </row>
    <row r="165" customFormat="false" ht="15" hidden="false" customHeight="true" outlineLevel="0" collapsed="false">
      <c r="A165" s="9" t="s">
        <v>7</v>
      </c>
      <c r="B165" s="18" t="n">
        <v>40322</v>
      </c>
      <c r="C165" s="18" t="n">
        <v>40330</v>
      </c>
      <c r="D165" s="19" t="s">
        <v>20</v>
      </c>
      <c r="E165" s="20" t="n">
        <v>995</v>
      </c>
      <c r="F165" s="20" t="n">
        <v>5969</v>
      </c>
      <c r="G165" s="21" t="n">
        <v>102.325714285714</v>
      </c>
    </row>
    <row r="166" customFormat="false" ht="15" hidden="false" customHeight="true" outlineLevel="0" collapsed="false">
      <c r="A166" s="9" t="s">
        <v>7</v>
      </c>
      <c r="B166" s="18" t="n">
        <v>40323</v>
      </c>
      <c r="C166" s="18" t="n">
        <v>40326</v>
      </c>
      <c r="D166" s="19" t="s">
        <v>19</v>
      </c>
      <c r="E166" s="20" t="n">
        <v>180.833333333333</v>
      </c>
      <c r="F166" s="20" t="n">
        <v>1085</v>
      </c>
      <c r="G166" s="21" t="n">
        <v>18.6</v>
      </c>
    </row>
    <row r="167" customFormat="false" ht="15" hidden="false" customHeight="true" outlineLevel="0" collapsed="false">
      <c r="A167" s="9" t="s">
        <v>7</v>
      </c>
      <c r="B167" s="18" t="n">
        <v>40329</v>
      </c>
      <c r="C167" s="18" t="n">
        <v>40331</v>
      </c>
      <c r="D167" s="19" t="s">
        <v>18</v>
      </c>
      <c r="E167" s="20" t="n">
        <v>599.333333333333</v>
      </c>
      <c r="F167" s="20" t="n">
        <v>3596</v>
      </c>
      <c r="G167" s="21" t="n">
        <v>61.6457142857143</v>
      </c>
    </row>
    <row r="168" customFormat="false" ht="15" hidden="false" customHeight="true" outlineLevel="0" collapsed="false">
      <c r="A168" s="9" t="s">
        <v>7</v>
      </c>
      <c r="B168" s="18" t="n">
        <v>40331</v>
      </c>
      <c r="C168" s="18" t="n">
        <v>40336</v>
      </c>
      <c r="D168" s="19" t="s">
        <v>17</v>
      </c>
      <c r="E168" s="20" t="n">
        <v>757</v>
      </c>
      <c r="F168" s="20" t="n">
        <v>4544</v>
      </c>
      <c r="G168" s="21" t="n">
        <v>77.8971428571429</v>
      </c>
    </row>
    <row r="169" customFormat="false" ht="15" hidden="false" customHeight="true" outlineLevel="0" collapsed="false">
      <c r="A169" s="9" t="s">
        <v>7</v>
      </c>
      <c r="B169" s="18" t="n">
        <v>40336</v>
      </c>
      <c r="C169" s="18" t="n">
        <v>40338</v>
      </c>
      <c r="D169" s="19" t="s">
        <v>18</v>
      </c>
      <c r="E169" s="20" t="n">
        <v>366.666666666667</v>
      </c>
      <c r="F169" s="20" t="n">
        <v>2200</v>
      </c>
      <c r="G169" s="21" t="n">
        <v>37.7142857142857</v>
      </c>
    </row>
    <row r="170" customFormat="false" ht="15" hidden="false" customHeight="true" outlineLevel="0" collapsed="false">
      <c r="A170" s="9" t="s">
        <v>7</v>
      </c>
      <c r="B170" s="18" t="n">
        <v>40340</v>
      </c>
      <c r="C170" s="18" t="n">
        <v>40344</v>
      </c>
      <c r="D170" s="19" t="s">
        <v>20</v>
      </c>
      <c r="E170" s="20" t="n">
        <v>96</v>
      </c>
      <c r="F170" s="20" t="n">
        <v>576</v>
      </c>
      <c r="G170" s="21" t="n">
        <v>9.87428571428571</v>
      </c>
    </row>
    <row r="171" customFormat="false" ht="15" hidden="false" customHeight="true" outlineLevel="0" collapsed="false">
      <c r="A171" s="9" t="s">
        <v>7</v>
      </c>
      <c r="B171" s="18" t="n">
        <v>40344</v>
      </c>
      <c r="C171" s="18" t="n">
        <v>40350</v>
      </c>
      <c r="D171" s="19" t="s">
        <v>17</v>
      </c>
      <c r="E171" s="20" t="n">
        <v>524.166666666667</v>
      </c>
      <c r="F171" s="20" t="n">
        <v>3145</v>
      </c>
      <c r="G171" s="21" t="n">
        <v>53.9142857142857</v>
      </c>
    </row>
    <row r="172" customFormat="false" ht="15" hidden="false" customHeight="true" outlineLevel="0" collapsed="false">
      <c r="A172" s="9" t="s">
        <v>7</v>
      </c>
      <c r="B172" s="18" t="n">
        <v>40350</v>
      </c>
      <c r="C172" s="18" t="n">
        <v>40352</v>
      </c>
      <c r="D172" s="19" t="s">
        <v>18</v>
      </c>
      <c r="E172" s="20" t="n">
        <v>343</v>
      </c>
      <c r="F172" s="20" t="n">
        <v>2058</v>
      </c>
      <c r="G172" s="21" t="n">
        <v>35.28</v>
      </c>
    </row>
    <row r="173" customFormat="false" ht="15" hidden="false" customHeight="true" outlineLevel="0" collapsed="false">
      <c r="A173" s="16" t="s">
        <v>8</v>
      </c>
      <c r="B173" s="18" t="n">
        <v>40268</v>
      </c>
      <c r="C173" s="18" t="n">
        <v>40274</v>
      </c>
      <c r="D173" s="19" t="s">
        <v>20</v>
      </c>
      <c r="E173" s="20" t="n">
        <v>261</v>
      </c>
      <c r="F173" s="20" t="n">
        <v>1567</v>
      </c>
      <c r="G173" s="21" t="n">
        <v>26.8628571428571</v>
      </c>
    </row>
    <row r="174" customFormat="false" ht="15" hidden="false" customHeight="true" outlineLevel="0" collapsed="false">
      <c r="A174" s="16" t="s">
        <v>8</v>
      </c>
      <c r="B174" s="18" t="n">
        <v>40273</v>
      </c>
      <c r="C174" s="18" t="n">
        <v>40276</v>
      </c>
      <c r="D174" s="19" t="s">
        <v>16</v>
      </c>
      <c r="E174" s="20" t="n">
        <v>24.1666666666667</v>
      </c>
      <c r="F174" s="20" t="n">
        <v>145</v>
      </c>
      <c r="G174" s="21" t="n">
        <v>2.48571428571429</v>
      </c>
    </row>
    <row r="175" customFormat="false" ht="15" hidden="false" customHeight="true" outlineLevel="0" collapsed="false">
      <c r="A175" s="16" t="s">
        <v>8</v>
      </c>
      <c r="B175" s="18" t="n">
        <v>40275</v>
      </c>
      <c r="C175" s="18" t="n">
        <v>40277</v>
      </c>
      <c r="D175" s="19" t="s">
        <v>19</v>
      </c>
      <c r="E175" s="20" t="n">
        <v>36</v>
      </c>
      <c r="F175" s="20" t="n">
        <v>214</v>
      </c>
      <c r="G175" s="21" t="n">
        <v>3.66857142857143</v>
      </c>
    </row>
    <row r="176" customFormat="false" ht="15" hidden="false" customHeight="true" outlineLevel="0" collapsed="false">
      <c r="A176" s="16" t="s">
        <v>8</v>
      </c>
      <c r="B176" s="18" t="n">
        <v>40276</v>
      </c>
      <c r="C176" s="18" t="n">
        <v>40281</v>
      </c>
      <c r="D176" s="19" t="s">
        <v>20</v>
      </c>
      <c r="E176" s="20" t="n">
        <v>57.1666666666667</v>
      </c>
      <c r="F176" s="20" t="n">
        <v>343</v>
      </c>
      <c r="G176" s="21" t="n">
        <v>5.88</v>
      </c>
    </row>
    <row r="177" customFormat="false" ht="15" hidden="false" customHeight="true" outlineLevel="0" collapsed="false">
      <c r="A177" s="16" t="s">
        <v>8</v>
      </c>
      <c r="B177" s="18" t="n">
        <v>40280</v>
      </c>
      <c r="C177" s="18" t="n">
        <v>40284</v>
      </c>
      <c r="D177" s="19" t="s">
        <v>19</v>
      </c>
      <c r="E177" s="20" t="n">
        <v>120.833333333333</v>
      </c>
      <c r="F177" s="20" t="n">
        <v>725</v>
      </c>
      <c r="G177" s="21" t="n">
        <v>12.4285714285714</v>
      </c>
    </row>
    <row r="178" customFormat="false" ht="15" hidden="false" customHeight="true" outlineLevel="0" collapsed="false">
      <c r="A178" s="16" t="s">
        <v>8</v>
      </c>
      <c r="B178" s="18" t="n">
        <v>40282</v>
      </c>
      <c r="C178" s="18" t="n">
        <v>40288</v>
      </c>
      <c r="D178" s="19" t="s">
        <v>20</v>
      </c>
      <c r="E178" s="20" t="n">
        <v>45.3333333333333</v>
      </c>
      <c r="F178" s="20" t="n">
        <v>272</v>
      </c>
      <c r="G178" s="21" t="n">
        <v>4.66285714285714</v>
      </c>
    </row>
    <row r="179" customFormat="false" ht="15" hidden="false" customHeight="true" outlineLevel="0" collapsed="false">
      <c r="A179" s="16" t="s">
        <v>8</v>
      </c>
      <c r="B179" s="18" t="n">
        <v>40283</v>
      </c>
      <c r="C179" s="18" t="n">
        <v>40289</v>
      </c>
      <c r="D179" s="19" t="s">
        <v>18</v>
      </c>
      <c r="E179" s="20" t="n">
        <v>79.3333333333333</v>
      </c>
      <c r="F179" s="20" t="n">
        <v>476</v>
      </c>
      <c r="G179" s="21" t="n">
        <v>8.16</v>
      </c>
    </row>
    <row r="180" customFormat="false" ht="15" hidden="false" customHeight="true" outlineLevel="0" collapsed="false">
      <c r="A180" s="16" t="s">
        <v>8</v>
      </c>
      <c r="B180" s="18" t="n">
        <v>40284</v>
      </c>
      <c r="C180" s="18" t="n">
        <v>40291</v>
      </c>
      <c r="D180" s="19" t="s">
        <v>19</v>
      </c>
      <c r="E180" s="20" t="n">
        <v>46.3333333333333</v>
      </c>
      <c r="F180" s="20" t="n">
        <v>278</v>
      </c>
      <c r="G180" s="21" t="n">
        <v>4.76571428571429</v>
      </c>
    </row>
    <row r="181" customFormat="false" ht="15" hidden="false" customHeight="true" outlineLevel="0" collapsed="false">
      <c r="A181" s="16" t="s">
        <v>8</v>
      </c>
      <c r="B181" s="18" t="n">
        <v>40287</v>
      </c>
      <c r="C181" s="18" t="n">
        <v>40295</v>
      </c>
      <c r="D181" s="19" t="s">
        <v>20</v>
      </c>
      <c r="E181" s="20" t="n">
        <v>103</v>
      </c>
      <c r="F181" s="20" t="n">
        <v>619</v>
      </c>
      <c r="G181" s="21" t="n">
        <v>10.6114285714286</v>
      </c>
    </row>
    <row r="182" customFormat="false" ht="15" hidden="false" customHeight="true" outlineLevel="0" collapsed="false">
      <c r="A182" s="16" t="s">
        <v>8</v>
      </c>
      <c r="B182" s="18" t="n">
        <v>40289</v>
      </c>
      <c r="C182" s="18" t="n">
        <v>40297</v>
      </c>
      <c r="D182" s="19" t="s">
        <v>16</v>
      </c>
      <c r="E182" s="20" t="n">
        <v>71</v>
      </c>
      <c r="F182" s="20" t="n">
        <v>428</v>
      </c>
      <c r="G182" s="21" t="n">
        <v>7.33714285714286</v>
      </c>
    </row>
    <row r="183" customFormat="false" ht="15" hidden="false" customHeight="true" outlineLevel="0" collapsed="false">
      <c r="A183" s="16" t="s">
        <v>8</v>
      </c>
      <c r="B183" s="18" t="n">
        <v>40291</v>
      </c>
      <c r="C183" s="18" t="n">
        <v>40298</v>
      </c>
      <c r="D183" s="19" t="s">
        <v>19</v>
      </c>
      <c r="E183" s="20" t="n">
        <v>139</v>
      </c>
      <c r="F183" s="20" t="n">
        <v>832</v>
      </c>
      <c r="G183" s="21" t="n">
        <v>14.2628571428571</v>
      </c>
    </row>
    <row r="184" customFormat="false" ht="15" hidden="false" customHeight="true" outlineLevel="0" collapsed="false">
      <c r="A184" s="16" t="s">
        <v>8</v>
      </c>
      <c r="B184" s="18" t="n">
        <v>40297</v>
      </c>
      <c r="C184" s="18" t="n">
        <v>40303</v>
      </c>
      <c r="D184" s="19" t="s">
        <v>18</v>
      </c>
      <c r="E184" s="20" t="n">
        <v>18.1666666666667</v>
      </c>
      <c r="F184" s="20" t="n">
        <v>109</v>
      </c>
      <c r="G184" s="21" t="n">
        <v>1.86857142857143</v>
      </c>
    </row>
    <row r="185" customFormat="false" ht="15" hidden="false" customHeight="true" outlineLevel="0" collapsed="false">
      <c r="A185" s="16" t="s">
        <v>8</v>
      </c>
      <c r="B185" s="18" t="n">
        <v>40302</v>
      </c>
      <c r="C185" s="18" t="n">
        <v>40304</v>
      </c>
      <c r="D185" s="19" t="s">
        <v>16</v>
      </c>
      <c r="E185" s="20" t="n">
        <v>32.8333333333333</v>
      </c>
      <c r="F185" s="20" t="n">
        <v>197</v>
      </c>
      <c r="G185" s="21" t="n">
        <v>3.37714285714286</v>
      </c>
    </row>
    <row r="186" customFormat="false" ht="15" hidden="false" customHeight="true" outlineLevel="0" collapsed="false">
      <c r="A186" s="16" t="s">
        <v>8</v>
      </c>
      <c r="B186" s="18" t="n">
        <v>40303</v>
      </c>
      <c r="C186" s="18" t="n">
        <v>40305</v>
      </c>
      <c r="D186" s="19" t="s">
        <v>19</v>
      </c>
      <c r="E186" s="20" t="n">
        <v>20.8333333333333</v>
      </c>
      <c r="F186" s="20" t="n">
        <v>125</v>
      </c>
      <c r="G186" s="21" t="n">
        <v>2.14285714285714</v>
      </c>
    </row>
    <row r="187" customFormat="false" ht="15" hidden="false" customHeight="true" outlineLevel="0" collapsed="false">
      <c r="A187" s="16" t="s">
        <v>8</v>
      </c>
      <c r="B187" s="18" t="n">
        <v>40304</v>
      </c>
      <c r="C187" s="18" t="n">
        <v>40310</v>
      </c>
      <c r="D187" s="19" t="s">
        <v>18</v>
      </c>
      <c r="E187" s="20" t="n">
        <v>22.1666666666667</v>
      </c>
      <c r="F187" s="20" t="n">
        <v>133</v>
      </c>
      <c r="G187" s="21" t="n">
        <v>2.28</v>
      </c>
    </row>
    <row r="188" customFormat="false" ht="15" hidden="false" customHeight="true" outlineLevel="0" collapsed="false">
      <c r="A188" s="16" t="s">
        <v>8</v>
      </c>
      <c r="B188" s="18" t="n">
        <v>40309</v>
      </c>
      <c r="C188" s="18" t="n">
        <v>40311</v>
      </c>
      <c r="D188" s="19" t="s">
        <v>16</v>
      </c>
      <c r="E188" s="20" t="n">
        <v>36.5</v>
      </c>
      <c r="F188" s="20" t="n">
        <v>219</v>
      </c>
      <c r="G188" s="21" t="n">
        <v>3.75428571428571</v>
      </c>
    </row>
    <row r="189" customFormat="false" ht="15" hidden="false" customHeight="true" outlineLevel="0" collapsed="false">
      <c r="A189" s="16" t="s">
        <v>8</v>
      </c>
      <c r="B189" s="18" t="n">
        <v>40312</v>
      </c>
      <c r="C189" s="18" t="n">
        <v>40316</v>
      </c>
      <c r="D189" s="19" t="s">
        <v>20</v>
      </c>
      <c r="E189" s="20" t="n">
        <v>65</v>
      </c>
      <c r="F189" s="20" t="n">
        <v>390</v>
      </c>
      <c r="G189" s="21" t="n">
        <v>6.68571428571429</v>
      </c>
    </row>
    <row r="190" customFormat="false" ht="15" hidden="false" customHeight="true" outlineLevel="0" collapsed="false">
      <c r="A190" s="16" t="s">
        <v>8</v>
      </c>
      <c r="B190" s="18" t="n">
        <v>40315</v>
      </c>
      <c r="C190" s="18" t="n">
        <v>40318</v>
      </c>
      <c r="D190" s="19" t="s">
        <v>16</v>
      </c>
      <c r="E190" s="20" t="n">
        <v>19.8333333333333</v>
      </c>
      <c r="F190" s="20" t="n">
        <v>119</v>
      </c>
      <c r="G190" s="21" t="n">
        <v>2.04</v>
      </c>
    </row>
    <row r="191" customFormat="false" ht="15" hidden="false" customHeight="true" outlineLevel="0" collapsed="false">
      <c r="A191" s="16" t="s">
        <v>8</v>
      </c>
      <c r="B191" s="18" t="n">
        <v>40317</v>
      </c>
      <c r="C191" s="18" t="n">
        <v>40319</v>
      </c>
      <c r="D191" s="19" t="s">
        <v>19</v>
      </c>
      <c r="E191" s="20" t="n">
        <v>33.1666666666667</v>
      </c>
      <c r="F191" s="20" t="n">
        <v>199</v>
      </c>
      <c r="G191" s="21" t="n">
        <v>3.41142857142857</v>
      </c>
    </row>
    <row r="192" customFormat="false" ht="15" hidden="false" customHeight="true" outlineLevel="0" collapsed="false">
      <c r="A192" s="16" t="s">
        <v>8</v>
      </c>
      <c r="B192" s="18" t="n">
        <v>40319</v>
      </c>
      <c r="C192" s="18" t="n">
        <v>40324</v>
      </c>
      <c r="D192" s="19" t="s">
        <v>18</v>
      </c>
      <c r="E192" s="20" t="n">
        <v>48.1666666666667</v>
      </c>
      <c r="F192" s="20" t="n">
        <v>289</v>
      </c>
      <c r="G192" s="21" t="n">
        <v>4.95428571428572</v>
      </c>
    </row>
    <row r="193" customFormat="false" ht="15" hidden="false" customHeight="true" outlineLevel="0" collapsed="false">
      <c r="A193" s="16" t="s">
        <v>8</v>
      </c>
      <c r="B193" s="18" t="n">
        <v>40322</v>
      </c>
      <c r="C193" s="18" t="n">
        <v>40325</v>
      </c>
      <c r="D193" s="19" t="s">
        <v>16</v>
      </c>
      <c r="E193" s="20" t="n">
        <v>81.8333333333333</v>
      </c>
      <c r="F193" s="20" t="n">
        <v>491</v>
      </c>
      <c r="G193" s="21" t="n">
        <v>8.41714285714286</v>
      </c>
    </row>
    <row r="194" customFormat="false" ht="15" hidden="false" customHeight="true" outlineLevel="0" collapsed="false">
      <c r="A194" s="16" t="s">
        <v>8</v>
      </c>
      <c r="B194" s="18" t="n">
        <v>40324</v>
      </c>
      <c r="C194" s="18" t="n">
        <v>40326</v>
      </c>
      <c r="D194" s="19" t="s">
        <v>19</v>
      </c>
      <c r="E194" s="20" t="n">
        <v>52.1666666666667</v>
      </c>
      <c r="F194" s="20" t="n">
        <v>313</v>
      </c>
      <c r="G194" s="21" t="n">
        <v>5.36571428571429</v>
      </c>
    </row>
    <row r="195" customFormat="false" ht="15" hidden="false" customHeight="true" outlineLevel="0" collapsed="false">
      <c r="A195" s="16" t="s">
        <v>8</v>
      </c>
      <c r="B195" s="18" t="n">
        <v>40326</v>
      </c>
      <c r="C195" s="18" t="n">
        <v>40330</v>
      </c>
      <c r="D195" s="19" t="s">
        <v>20</v>
      </c>
      <c r="E195" s="20" t="n">
        <v>67.1666666666667</v>
      </c>
      <c r="F195" s="20" t="n">
        <v>403</v>
      </c>
      <c r="G195" s="21" t="n">
        <v>6.90857142857143</v>
      </c>
    </row>
    <row r="196" customFormat="false" ht="15" hidden="false" customHeight="true" outlineLevel="0" collapsed="false">
      <c r="A196" s="16" t="s">
        <v>8</v>
      </c>
      <c r="B196" s="18" t="n">
        <v>40329</v>
      </c>
      <c r="C196" s="18" t="n">
        <v>40331</v>
      </c>
      <c r="D196" s="19" t="s">
        <v>18</v>
      </c>
      <c r="E196" s="20" t="n">
        <v>40.8333333333333</v>
      </c>
      <c r="F196" s="20" t="n">
        <v>245</v>
      </c>
      <c r="G196" s="21" t="n">
        <v>4.2</v>
      </c>
    </row>
    <row r="197" customFormat="false" ht="15" hidden="false" customHeight="true" outlineLevel="0" collapsed="false">
      <c r="A197" s="16" t="s">
        <v>8</v>
      </c>
      <c r="B197" s="18" t="n">
        <v>40331</v>
      </c>
      <c r="C197" s="18" t="n">
        <v>40332</v>
      </c>
      <c r="D197" s="19" t="s">
        <v>16</v>
      </c>
      <c r="E197" s="20" t="n">
        <v>46.3333333333333</v>
      </c>
      <c r="F197" s="20" t="n">
        <v>278</v>
      </c>
      <c r="G197" s="21" t="n">
        <v>4.76571428571429</v>
      </c>
    </row>
    <row r="198" customFormat="false" ht="15" hidden="false" customHeight="true" outlineLevel="0" collapsed="false">
      <c r="A198" s="16" t="s">
        <v>8</v>
      </c>
      <c r="B198" s="18" t="n">
        <v>40333</v>
      </c>
      <c r="C198" s="18" t="n">
        <v>40337</v>
      </c>
      <c r="D198" s="19" t="s">
        <v>20</v>
      </c>
      <c r="E198" s="20" t="n">
        <v>63.8333333333333</v>
      </c>
      <c r="F198" s="20" t="n">
        <v>383</v>
      </c>
      <c r="G198" s="21" t="n">
        <v>6.56571428571429</v>
      </c>
    </row>
    <row r="199" customFormat="false" ht="15" hidden="false" customHeight="true" outlineLevel="0" collapsed="false">
      <c r="A199" s="16" t="s">
        <v>8</v>
      </c>
      <c r="B199" s="18" t="n">
        <v>40336</v>
      </c>
      <c r="C199" s="18" t="n">
        <v>40338</v>
      </c>
      <c r="D199" s="19" t="s">
        <v>18</v>
      </c>
      <c r="E199" s="20" t="n">
        <v>52.6666666666667</v>
      </c>
      <c r="F199" s="20" t="n">
        <v>316</v>
      </c>
      <c r="G199" s="21" t="n">
        <v>5.41714285714286</v>
      </c>
    </row>
    <row r="200" customFormat="false" ht="15" hidden="false" customHeight="true" outlineLevel="0" collapsed="false">
      <c r="A200" s="16" t="s">
        <v>8</v>
      </c>
      <c r="B200" s="18" t="n">
        <v>40337</v>
      </c>
      <c r="C200" s="18" t="n">
        <v>40339</v>
      </c>
      <c r="D200" s="19" t="s">
        <v>16</v>
      </c>
      <c r="E200" s="20" t="n">
        <v>29.6666666666667</v>
      </c>
      <c r="F200" s="20" t="n">
        <v>178</v>
      </c>
      <c r="G200" s="21" t="n">
        <v>3.05142857142857</v>
      </c>
    </row>
    <row r="201" customFormat="false" ht="15" hidden="false" customHeight="true" outlineLevel="0" collapsed="false">
      <c r="A201" s="16" t="s">
        <v>8</v>
      </c>
      <c r="B201" s="18" t="n">
        <v>40344</v>
      </c>
      <c r="C201" s="18" t="n">
        <v>40346</v>
      </c>
      <c r="D201" s="19" t="s">
        <v>16</v>
      </c>
      <c r="E201" s="20" t="n">
        <v>85.8333333333333</v>
      </c>
      <c r="F201" s="20" t="n">
        <v>515</v>
      </c>
      <c r="G201" s="21" t="n">
        <v>8.82857142857143</v>
      </c>
    </row>
    <row r="202" customFormat="false" ht="15" hidden="false" customHeight="true" outlineLevel="0" collapsed="false">
      <c r="A202" s="16" t="s">
        <v>8</v>
      </c>
      <c r="B202" s="18" t="n">
        <v>40351</v>
      </c>
      <c r="C202" s="18" t="n">
        <v>40353</v>
      </c>
      <c r="D202" s="19" t="s">
        <v>16</v>
      </c>
      <c r="E202" s="20" t="n">
        <v>76.1666666666667</v>
      </c>
      <c r="F202" s="20" t="n">
        <v>459</v>
      </c>
      <c r="G202" s="21" t="n">
        <v>7.86857142857143</v>
      </c>
    </row>
    <row r="203" customFormat="false" ht="15" hidden="false" customHeight="true" outlineLevel="0" collapsed="false">
      <c r="A203" s="16" t="s">
        <v>9</v>
      </c>
      <c r="B203" s="18" t="n">
        <v>40268</v>
      </c>
      <c r="C203" s="18" t="n">
        <v>40274</v>
      </c>
      <c r="D203" s="19" t="s">
        <v>20</v>
      </c>
      <c r="E203" s="20" t="n">
        <v>327</v>
      </c>
      <c r="F203" s="20" t="n">
        <v>1964</v>
      </c>
      <c r="G203" s="21" t="n">
        <v>33.6685714285714</v>
      </c>
    </row>
    <row r="204" customFormat="false" ht="15" hidden="false" customHeight="true" outlineLevel="0" collapsed="false">
      <c r="A204" s="16" t="s">
        <v>9</v>
      </c>
      <c r="B204" s="18" t="n">
        <v>40273</v>
      </c>
      <c r="C204" s="18" t="n">
        <v>40276</v>
      </c>
      <c r="D204" s="19" t="s">
        <v>16</v>
      </c>
      <c r="E204" s="20" t="n">
        <v>40.5</v>
      </c>
      <c r="F204" s="20" t="n">
        <v>243</v>
      </c>
      <c r="G204" s="21" t="n">
        <v>4.16571428571429</v>
      </c>
    </row>
    <row r="205" customFormat="false" ht="15" hidden="false" customHeight="true" outlineLevel="0" collapsed="false">
      <c r="A205" s="16" t="s">
        <v>9</v>
      </c>
      <c r="B205" s="18" t="n">
        <v>40274</v>
      </c>
      <c r="C205" s="18" t="n">
        <v>40275</v>
      </c>
      <c r="D205" s="19" t="s">
        <v>18</v>
      </c>
      <c r="E205" s="20" t="n">
        <v>13</v>
      </c>
      <c r="F205" s="20" t="n">
        <v>78</v>
      </c>
      <c r="G205" s="21" t="n">
        <v>1.33714285714286</v>
      </c>
    </row>
    <row r="206" customFormat="false" ht="15" hidden="false" customHeight="true" outlineLevel="0" collapsed="false">
      <c r="A206" s="16" t="s">
        <v>9</v>
      </c>
      <c r="B206" s="18" t="n">
        <v>40275</v>
      </c>
      <c r="C206" s="18" t="n">
        <v>40277</v>
      </c>
      <c r="D206" s="19" t="s">
        <v>19</v>
      </c>
      <c r="E206" s="20" t="n">
        <v>55</v>
      </c>
      <c r="F206" s="20" t="n">
        <v>329</v>
      </c>
      <c r="G206" s="21" t="n">
        <v>5.64</v>
      </c>
    </row>
    <row r="207" customFormat="false" ht="15" hidden="false" customHeight="true" outlineLevel="0" collapsed="false">
      <c r="A207" s="16" t="s">
        <v>9</v>
      </c>
      <c r="B207" s="18" t="n">
        <v>40276</v>
      </c>
      <c r="C207" s="18" t="n">
        <v>40281</v>
      </c>
      <c r="D207" s="19" t="s">
        <v>20</v>
      </c>
      <c r="E207" s="20" t="n">
        <v>89.5</v>
      </c>
      <c r="F207" s="20" t="n">
        <v>537</v>
      </c>
      <c r="G207" s="21" t="n">
        <v>9.20571428571429</v>
      </c>
    </row>
    <row r="208" customFormat="false" ht="15" hidden="false" customHeight="true" outlineLevel="0" collapsed="false">
      <c r="A208" s="16" t="s">
        <v>9</v>
      </c>
      <c r="B208" s="18" t="n">
        <v>40280</v>
      </c>
      <c r="C208" s="18" t="n">
        <v>40284</v>
      </c>
      <c r="D208" s="19" t="s">
        <v>19</v>
      </c>
      <c r="E208" s="20" t="n">
        <v>174.333333333333</v>
      </c>
      <c r="F208" s="20" t="n">
        <v>1046</v>
      </c>
      <c r="G208" s="21" t="n">
        <v>17.9314285714286</v>
      </c>
    </row>
    <row r="209" customFormat="false" ht="15" hidden="false" customHeight="true" outlineLevel="0" collapsed="false">
      <c r="A209" s="16" t="s">
        <v>9</v>
      </c>
      <c r="B209" s="18" t="n">
        <v>40282</v>
      </c>
      <c r="C209" s="18" t="n">
        <v>40288</v>
      </c>
      <c r="D209" s="19" t="s">
        <v>20</v>
      </c>
      <c r="E209" s="20" t="n">
        <v>55.3333333333333</v>
      </c>
      <c r="F209" s="20" t="n">
        <v>332</v>
      </c>
      <c r="G209" s="21" t="n">
        <v>5.69142857142857</v>
      </c>
    </row>
    <row r="210" customFormat="false" ht="15" hidden="false" customHeight="true" outlineLevel="0" collapsed="false">
      <c r="A210" s="16" t="s">
        <v>9</v>
      </c>
      <c r="B210" s="18" t="n">
        <v>40283</v>
      </c>
      <c r="C210" s="18" t="n">
        <v>40289</v>
      </c>
      <c r="D210" s="19" t="s">
        <v>18</v>
      </c>
      <c r="E210" s="20" t="n">
        <v>127.333333333333</v>
      </c>
      <c r="F210" s="20" t="n">
        <v>764</v>
      </c>
      <c r="G210" s="21" t="n">
        <v>13.0971428571429</v>
      </c>
    </row>
    <row r="211" customFormat="false" ht="15" hidden="false" customHeight="true" outlineLevel="0" collapsed="false">
      <c r="A211" s="16" t="s">
        <v>9</v>
      </c>
      <c r="B211" s="18" t="n">
        <v>40284</v>
      </c>
      <c r="C211" s="18" t="n">
        <v>40291</v>
      </c>
      <c r="D211" s="19" t="s">
        <v>19</v>
      </c>
      <c r="E211" s="20" t="n">
        <v>65</v>
      </c>
      <c r="F211" s="20" t="n">
        <v>388</v>
      </c>
      <c r="G211" s="21" t="n">
        <v>6.65142857142857</v>
      </c>
    </row>
    <row r="212" customFormat="false" ht="15" hidden="false" customHeight="true" outlineLevel="0" collapsed="false">
      <c r="A212" s="16" t="s">
        <v>9</v>
      </c>
      <c r="B212" s="18" t="n">
        <v>40287</v>
      </c>
      <c r="C212" s="18" t="n">
        <v>40295</v>
      </c>
      <c r="D212" s="19" t="s">
        <v>20</v>
      </c>
      <c r="E212" s="20" t="n">
        <v>112</v>
      </c>
      <c r="F212" s="20" t="n">
        <v>673</v>
      </c>
      <c r="G212" s="21" t="n">
        <v>11.5371428571429</v>
      </c>
    </row>
    <row r="213" customFormat="false" ht="15" hidden="false" customHeight="true" outlineLevel="0" collapsed="false">
      <c r="A213" s="16" t="s">
        <v>9</v>
      </c>
      <c r="B213" s="18" t="n">
        <v>40290</v>
      </c>
      <c r="C213" s="18" t="n">
        <v>40297</v>
      </c>
      <c r="D213" s="19" t="s">
        <v>16</v>
      </c>
      <c r="E213" s="20" t="n">
        <v>66</v>
      </c>
      <c r="F213" s="20" t="n">
        <v>391</v>
      </c>
      <c r="G213" s="21" t="n">
        <v>6.70285714285714</v>
      </c>
    </row>
    <row r="214" customFormat="false" ht="15" hidden="false" customHeight="true" outlineLevel="0" collapsed="false">
      <c r="A214" s="16" t="s">
        <v>9</v>
      </c>
      <c r="B214" s="18" t="n">
        <v>40291</v>
      </c>
      <c r="C214" s="18" t="n">
        <v>40298</v>
      </c>
      <c r="D214" s="19" t="s">
        <v>19</v>
      </c>
      <c r="E214" s="20" t="n">
        <v>121</v>
      </c>
      <c r="F214" s="20" t="n">
        <v>726</v>
      </c>
      <c r="G214" s="21" t="n">
        <v>12.4457142857143</v>
      </c>
    </row>
    <row r="215" customFormat="false" ht="15" hidden="false" customHeight="true" outlineLevel="0" collapsed="false">
      <c r="A215" s="16" t="s">
        <v>9</v>
      </c>
      <c r="B215" s="18" t="n">
        <v>40302</v>
      </c>
      <c r="C215" s="18" t="n">
        <v>40304</v>
      </c>
      <c r="D215" s="19" t="s">
        <v>16</v>
      </c>
      <c r="E215" s="20" t="n">
        <v>99.5</v>
      </c>
      <c r="F215" s="20" t="n">
        <v>597</v>
      </c>
      <c r="G215" s="21" t="n">
        <v>10.2342857142857</v>
      </c>
    </row>
    <row r="216" customFormat="false" ht="15" hidden="false" customHeight="true" outlineLevel="0" collapsed="false">
      <c r="A216" s="16" t="s">
        <v>9</v>
      </c>
      <c r="B216" s="18" t="n">
        <v>40303</v>
      </c>
      <c r="C216" s="18" t="n">
        <v>40305</v>
      </c>
      <c r="D216" s="19" t="s">
        <v>19</v>
      </c>
      <c r="E216" s="20" t="n">
        <v>68.3333333333333</v>
      </c>
      <c r="F216" s="20" t="n">
        <v>410</v>
      </c>
      <c r="G216" s="21" t="n">
        <v>7.02857142857143</v>
      </c>
    </row>
    <row r="217" customFormat="false" ht="15" hidden="false" customHeight="true" outlineLevel="0" collapsed="false">
      <c r="A217" s="16" t="s">
        <v>9</v>
      </c>
      <c r="B217" s="18" t="n">
        <v>40304</v>
      </c>
      <c r="C217" s="18" t="n">
        <v>40310</v>
      </c>
      <c r="D217" s="19" t="s">
        <v>18</v>
      </c>
      <c r="E217" s="20" t="n">
        <v>65.8333333333333</v>
      </c>
      <c r="F217" s="20" t="n">
        <v>395</v>
      </c>
      <c r="G217" s="21" t="n">
        <v>6.77142857142857</v>
      </c>
    </row>
    <row r="218" customFormat="false" ht="15" hidden="false" customHeight="true" outlineLevel="0" collapsed="false">
      <c r="A218" s="16" t="s">
        <v>9</v>
      </c>
      <c r="B218" s="18" t="n">
        <v>40309</v>
      </c>
      <c r="C218" s="18" t="n">
        <v>40311</v>
      </c>
      <c r="D218" s="19" t="s">
        <v>16</v>
      </c>
      <c r="E218" s="20" t="n">
        <v>208</v>
      </c>
      <c r="F218" s="20" t="n">
        <v>1247</v>
      </c>
      <c r="G218" s="21" t="n">
        <v>21.3771428571429</v>
      </c>
    </row>
    <row r="219" customFormat="false" ht="15" hidden="false" customHeight="true" outlineLevel="0" collapsed="false">
      <c r="A219" s="16" t="s">
        <v>9</v>
      </c>
      <c r="B219" s="18" t="n">
        <v>40311</v>
      </c>
      <c r="C219" s="18" t="n">
        <v>40315</v>
      </c>
      <c r="D219" s="19" t="s">
        <v>17</v>
      </c>
      <c r="E219" s="20" t="n">
        <v>41</v>
      </c>
      <c r="F219" s="20" t="n">
        <v>246</v>
      </c>
      <c r="G219" s="21" t="n">
        <v>4.21714285714286</v>
      </c>
    </row>
    <row r="220" customFormat="false" ht="15" hidden="false" customHeight="true" outlineLevel="0" collapsed="false">
      <c r="A220" s="16" t="s">
        <v>9</v>
      </c>
      <c r="B220" s="18" t="n">
        <v>40312</v>
      </c>
      <c r="C220" s="18" t="n">
        <v>40316</v>
      </c>
      <c r="D220" s="19" t="s">
        <v>20</v>
      </c>
      <c r="E220" s="20" t="n">
        <v>107.333333333333</v>
      </c>
      <c r="F220" s="20" t="n">
        <v>644</v>
      </c>
      <c r="G220" s="21" t="n">
        <v>11.04</v>
      </c>
    </row>
    <row r="221" customFormat="false" ht="15" hidden="false" customHeight="true" outlineLevel="0" collapsed="false">
      <c r="A221" s="16" t="s">
        <v>9</v>
      </c>
      <c r="B221" s="18" t="n">
        <v>40315</v>
      </c>
      <c r="C221" s="18" t="n">
        <v>40318</v>
      </c>
      <c r="D221" s="19" t="s">
        <v>16</v>
      </c>
      <c r="E221" s="20" t="n">
        <v>86</v>
      </c>
      <c r="F221" s="20" t="n">
        <v>513</v>
      </c>
      <c r="G221" s="21" t="n">
        <v>8.79428571428571</v>
      </c>
    </row>
    <row r="222" customFormat="false" ht="15" hidden="false" customHeight="true" outlineLevel="0" collapsed="false">
      <c r="A222" s="16" t="s">
        <v>9</v>
      </c>
      <c r="B222" s="18" t="n">
        <v>40317</v>
      </c>
      <c r="C222" s="18" t="n">
        <v>40319</v>
      </c>
      <c r="D222" s="19" t="s">
        <v>19</v>
      </c>
      <c r="E222" s="20" t="n">
        <v>41</v>
      </c>
      <c r="F222" s="20" t="n">
        <v>246</v>
      </c>
      <c r="G222" s="21" t="n">
        <v>4.21714285714286</v>
      </c>
    </row>
    <row r="223" customFormat="false" ht="15" hidden="false" customHeight="true" outlineLevel="0" collapsed="false">
      <c r="A223" s="16" t="s">
        <v>9</v>
      </c>
      <c r="B223" s="18" t="n">
        <v>40319</v>
      </c>
      <c r="C223" s="18" t="n">
        <v>40324</v>
      </c>
      <c r="D223" s="19" t="s">
        <v>18</v>
      </c>
      <c r="E223" s="20" t="n">
        <v>54.3333333333333</v>
      </c>
      <c r="F223" s="20" t="n">
        <v>326</v>
      </c>
      <c r="G223" s="21" t="n">
        <v>5.58857142857143</v>
      </c>
    </row>
    <row r="224" customFormat="false" ht="15" hidden="false" customHeight="true" outlineLevel="0" collapsed="false">
      <c r="A224" s="16" t="s">
        <v>9</v>
      </c>
      <c r="B224" s="18" t="n">
        <v>40322</v>
      </c>
      <c r="C224" s="18" t="n">
        <v>40325</v>
      </c>
      <c r="D224" s="19" t="s">
        <v>16</v>
      </c>
      <c r="E224" s="20" t="n">
        <v>99.8333333333333</v>
      </c>
      <c r="F224" s="20" t="n">
        <v>599</v>
      </c>
      <c r="G224" s="21" t="n">
        <v>10.2685714285714</v>
      </c>
    </row>
    <row r="225" customFormat="false" ht="15" hidden="false" customHeight="true" outlineLevel="0" collapsed="false">
      <c r="A225" s="16" t="s">
        <v>9</v>
      </c>
      <c r="B225" s="18" t="n">
        <v>40323</v>
      </c>
      <c r="C225" s="18" t="n">
        <v>40326</v>
      </c>
      <c r="D225" s="19" t="s">
        <v>19</v>
      </c>
      <c r="E225" s="20" t="n">
        <v>105</v>
      </c>
      <c r="F225" s="20" t="n">
        <v>631</v>
      </c>
      <c r="G225" s="21" t="n">
        <v>10.8171428571429</v>
      </c>
    </row>
    <row r="226" customFormat="false" ht="15" hidden="false" customHeight="true" outlineLevel="0" collapsed="false">
      <c r="A226" s="16" t="s">
        <v>9</v>
      </c>
      <c r="B226" s="18" t="n">
        <v>40326</v>
      </c>
      <c r="C226" s="18" t="n">
        <v>40330</v>
      </c>
      <c r="D226" s="19" t="s">
        <v>20</v>
      </c>
      <c r="E226" s="20" t="n">
        <v>70.1666666666667</v>
      </c>
      <c r="F226" s="20" t="n">
        <v>421</v>
      </c>
      <c r="G226" s="21" t="n">
        <v>7.21714285714286</v>
      </c>
    </row>
    <row r="227" customFormat="false" ht="15" hidden="false" customHeight="true" outlineLevel="0" collapsed="false">
      <c r="A227" s="16" t="s">
        <v>9</v>
      </c>
      <c r="B227" s="18" t="n">
        <v>40329</v>
      </c>
      <c r="C227" s="18" t="n">
        <v>40331</v>
      </c>
      <c r="D227" s="19" t="s">
        <v>18</v>
      </c>
      <c r="E227" s="20" t="n">
        <v>76.3333333333333</v>
      </c>
      <c r="F227" s="20" t="n">
        <v>458</v>
      </c>
      <c r="G227" s="21" t="n">
        <v>7.85142857142857</v>
      </c>
    </row>
    <row r="228" customFormat="false" ht="15" hidden="false" customHeight="true" outlineLevel="0" collapsed="false">
      <c r="A228" s="16" t="s">
        <v>9</v>
      </c>
      <c r="B228" s="18" t="n">
        <v>40331</v>
      </c>
      <c r="C228" s="18" t="n">
        <v>40332</v>
      </c>
      <c r="D228" s="19" t="s">
        <v>16</v>
      </c>
      <c r="E228" s="20" t="n">
        <v>67</v>
      </c>
      <c r="F228" s="20" t="n">
        <v>402</v>
      </c>
      <c r="G228" s="21" t="n">
        <v>6.89142857142857</v>
      </c>
    </row>
    <row r="229" customFormat="false" ht="15" hidden="false" customHeight="true" outlineLevel="0" collapsed="false">
      <c r="A229" s="16" t="s">
        <v>9</v>
      </c>
      <c r="B229" s="18" t="n">
        <v>40333</v>
      </c>
      <c r="C229" s="18" t="n">
        <v>40337</v>
      </c>
      <c r="D229" s="19" t="s">
        <v>20</v>
      </c>
      <c r="E229" s="20" t="n">
        <v>103.666666666667</v>
      </c>
      <c r="F229" s="20" t="n">
        <v>622</v>
      </c>
      <c r="G229" s="21" t="n">
        <v>10.6628571428571</v>
      </c>
    </row>
    <row r="230" customFormat="false" ht="15" hidden="false" customHeight="true" outlineLevel="0" collapsed="false">
      <c r="A230" s="16" t="s">
        <v>9</v>
      </c>
      <c r="B230" s="18" t="n">
        <v>40336</v>
      </c>
      <c r="C230" s="18" t="n">
        <v>40338</v>
      </c>
      <c r="D230" s="19" t="s">
        <v>18</v>
      </c>
      <c r="E230" s="20" t="n">
        <v>74.5</v>
      </c>
      <c r="F230" s="20" t="n">
        <v>447</v>
      </c>
      <c r="G230" s="21" t="n">
        <v>7.66285714285714</v>
      </c>
    </row>
    <row r="231" customFormat="false" ht="15" hidden="false" customHeight="true" outlineLevel="0" collapsed="false">
      <c r="A231" s="16" t="s">
        <v>9</v>
      </c>
      <c r="B231" s="18" t="n">
        <v>40340</v>
      </c>
      <c r="C231" s="18" t="n">
        <v>40344</v>
      </c>
      <c r="D231" s="19" t="s">
        <v>20</v>
      </c>
      <c r="E231" s="20" t="n">
        <v>39.5</v>
      </c>
      <c r="F231" s="20" t="n">
        <v>237</v>
      </c>
      <c r="G231" s="21" t="n">
        <v>4.06285714285714</v>
      </c>
    </row>
    <row r="232" customFormat="false" ht="15" hidden="false" customHeight="true" outlineLevel="0" collapsed="false">
      <c r="A232" s="16" t="s">
        <v>9</v>
      </c>
      <c r="B232" s="18" t="n">
        <v>40344</v>
      </c>
      <c r="C232" s="18" t="n">
        <v>40346</v>
      </c>
      <c r="D232" s="19" t="s">
        <v>16</v>
      </c>
      <c r="E232" s="20" t="n">
        <v>105.166666666667</v>
      </c>
      <c r="F232" s="20" t="n">
        <v>631</v>
      </c>
      <c r="G232" s="21" t="n">
        <v>10.8171428571429</v>
      </c>
    </row>
    <row r="233" customFormat="false" ht="15" hidden="false" customHeight="true" outlineLevel="0" collapsed="false">
      <c r="A233" s="16" t="s">
        <v>9</v>
      </c>
      <c r="B233" s="18" t="n">
        <v>40351</v>
      </c>
      <c r="C233" s="18" t="n">
        <v>40353</v>
      </c>
      <c r="D233" s="19" t="s">
        <v>16</v>
      </c>
      <c r="E233" s="20" t="n">
        <v>75</v>
      </c>
      <c r="F233" s="20" t="n">
        <v>450</v>
      </c>
      <c r="G233" s="21" t="n">
        <v>7.71428571428571</v>
      </c>
    </row>
    <row r="234" customFormat="false" ht="15" hidden="false" customHeight="false" outlineLevel="0" collapsed="false">
      <c r="D23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41"/>
    <col collapsed="false" customWidth="true" hidden="false" outlineLevel="0" max="3" min="3" style="0" width="14.85"/>
  </cols>
  <sheetData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A5" s="11"/>
      <c r="B5" s="12"/>
      <c r="C5" s="12"/>
      <c r="D5" s="11" t="s">
        <v>26</v>
      </c>
      <c r="E5" s="15"/>
    </row>
    <row r="6" customFormat="false" ht="15" hidden="false" customHeight="true" outlineLevel="0" collapsed="false">
      <c r="A6" s="24" t="s">
        <v>0</v>
      </c>
      <c r="B6" s="25" t="s">
        <v>22</v>
      </c>
      <c r="C6" s="11" t="s">
        <v>12</v>
      </c>
      <c r="D6" s="25" t="s">
        <v>27</v>
      </c>
      <c r="E6" s="26" t="s">
        <v>28</v>
      </c>
    </row>
    <row r="7" customFormat="false" ht="15" hidden="false" customHeight="true" outlineLevel="0" collapsed="false">
      <c r="A7" s="25" t="s">
        <v>2</v>
      </c>
      <c r="B7" s="27" t="n">
        <v>40249</v>
      </c>
      <c r="C7" s="27" t="n">
        <v>40254</v>
      </c>
      <c r="D7" s="28" t="n">
        <v>8.66666666666667</v>
      </c>
      <c r="E7" s="29" t="n">
        <v>52</v>
      </c>
    </row>
    <row r="8" customFormat="false" ht="15" hidden="false" customHeight="true" outlineLevel="0" collapsed="false">
      <c r="A8" s="30"/>
      <c r="B8" s="31"/>
      <c r="C8" s="31"/>
      <c r="D8" s="28" t="n">
        <v>8.66666666666667</v>
      </c>
      <c r="E8" s="29" t="n">
        <v>52</v>
      </c>
    </row>
    <row r="9" customFormat="false" ht="15" hidden="false" customHeight="true" outlineLevel="0" collapsed="false">
      <c r="A9" s="30" t="s">
        <v>2</v>
      </c>
      <c r="B9" s="27" t="n">
        <f aca="false">B7</f>
        <v>40249</v>
      </c>
      <c r="C9" s="11" t="s">
        <v>29</v>
      </c>
      <c r="D9" s="28" t="n">
        <v>8.66666666666667</v>
      </c>
      <c r="E9" s="29" t="n">
        <v>52</v>
      </c>
    </row>
    <row r="10" customFormat="false" ht="15" hidden="false" customHeight="true" outlineLevel="0" collapsed="false">
      <c r="A10" s="30"/>
      <c r="B10" s="27" t="n">
        <v>40255</v>
      </c>
      <c r="C10" s="27" t="n">
        <v>40259</v>
      </c>
      <c r="D10" s="28" t="n">
        <v>8.5</v>
      </c>
      <c r="E10" s="29" t="n">
        <v>51</v>
      </c>
    </row>
    <row r="11" customFormat="false" ht="15" hidden="false" customHeight="true" outlineLevel="0" collapsed="false">
      <c r="A11" s="30"/>
      <c r="B11" s="31"/>
      <c r="C11" s="31"/>
      <c r="D11" s="28" t="n">
        <v>8.5</v>
      </c>
      <c r="E11" s="29" t="n">
        <v>51</v>
      </c>
    </row>
    <row r="12" customFormat="false" ht="15" hidden="false" customHeight="true" outlineLevel="0" collapsed="false">
      <c r="A12" s="30" t="s">
        <v>2</v>
      </c>
      <c r="B12" s="27" t="n">
        <f aca="false">B10</f>
        <v>40255</v>
      </c>
      <c r="C12" s="11" t="s">
        <v>30</v>
      </c>
      <c r="D12" s="28" t="n">
        <v>8.5</v>
      </c>
      <c r="E12" s="29" t="n">
        <v>51</v>
      </c>
    </row>
    <row r="13" customFormat="false" ht="15" hidden="false" customHeight="true" outlineLevel="0" collapsed="false">
      <c r="A13" s="30"/>
      <c r="B13" s="27" t="n">
        <v>40268</v>
      </c>
      <c r="C13" s="27" t="n">
        <v>40274</v>
      </c>
      <c r="D13" s="28" t="n">
        <v>11</v>
      </c>
      <c r="E13" s="29" t="n">
        <v>66</v>
      </c>
    </row>
    <row r="14" customFormat="false" ht="14.25" hidden="false" customHeight="true" outlineLevel="0" collapsed="false">
      <c r="A14" s="30"/>
      <c r="B14" s="31"/>
      <c r="C14" s="31"/>
      <c r="D14" s="28" t="n">
        <v>11</v>
      </c>
      <c r="E14" s="29" t="n">
        <v>66</v>
      </c>
    </row>
    <row r="15" customFormat="false" ht="15" hidden="false" customHeight="true" outlineLevel="0" collapsed="false">
      <c r="A15" s="30" t="s">
        <v>2</v>
      </c>
      <c r="B15" s="27" t="n">
        <f aca="false">B13</f>
        <v>40268</v>
      </c>
      <c r="C15" s="11" t="s">
        <v>31</v>
      </c>
      <c r="D15" s="28" t="n">
        <v>11</v>
      </c>
      <c r="E15" s="29" t="n">
        <v>66</v>
      </c>
    </row>
    <row r="16" customFormat="false" ht="15" hidden="false" customHeight="true" outlineLevel="0" collapsed="false">
      <c r="A16" s="30"/>
      <c r="B16" s="27" t="n">
        <v>40269</v>
      </c>
      <c r="C16" s="27" t="n">
        <v>40274</v>
      </c>
      <c r="D16" s="28" t="n">
        <v>6</v>
      </c>
      <c r="E16" s="29" t="n">
        <v>36</v>
      </c>
    </row>
    <row r="17" customFormat="false" ht="15" hidden="false" customHeight="true" outlineLevel="0" collapsed="false">
      <c r="A17" s="30"/>
      <c r="B17" s="31"/>
      <c r="C17" s="31"/>
      <c r="D17" s="28" t="n">
        <v>6</v>
      </c>
      <c r="E17" s="29" t="n">
        <v>36</v>
      </c>
    </row>
    <row r="18" customFormat="false" ht="15" hidden="false" customHeight="true" outlineLevel="0" collapsed="false">
      <c r="A18" s="30" t="s">
        <v>2</v>
      </c>
      <c r="B18" s="27" t="n">
        <f aca="false">B16</f>
        <v>40269</v>
      </c>
      <c r="C18" s="11" t="s">
        <v>31</v>
      </c>
      <c r="D18" s="28" t="n">
        <v>6</v>
      </c>
      <c r="E18" s="29" t="n">
        <v>36</v>
      </c>
    </row>
    <row r="19" customFormat="false" ht="15" hidden="false" customHeight="true" outlineLevel="0" collapsed="false">
      <c r="A19" s="30"/>
      <c r="B19" s="27" t="n">
        <v>40270</v>
      </c>
      <c r="C19" s="27" t="n">
        <v>40274</v>
      </c>
      <c r="D19" s="28" t="n">
        <v>5</v>
      </c>
      <c r="E19" s="29" t="n">
        <v>30</v>
      </c>
    </row>
    <row r="20" customFormat="false" ht="15" hidden="false" customHeight="true" outlineLevel="0" collapsed="false">
      <c r="A20" s="30"/>
      <c r="B20" s="31"/>
      <c r="C20" s="31"/>
      <c r="D20" s="28" t="n">
        <v>5</v>
      </c>
      <c r="E20" s="29" t="n">
        <v>30</v>
      </c>
    </row>
    <row r="21" customFormat="false" ht="15" hidden="false" customHeight="true" outlineLevel="0" collapsed="false">
      <c r="A21" s="30" t="s">
        <v>2</v>
      </c>
      <c r="B21" s="27" t="n">
        <f aca="false">B19</f>
        <v>40270</v>
      </c>
      <c r="C21" s="11" t="s">
        <v>31</v>
      </c>
      <c r="D21" s="28" t="n">
        <v>5</v>
      </c>
      <c r="E21" s="29" t="n">
        <v>30</v>
      </c>
    </row>
    <row r="22" customFormat="false" ht="15" hidden="false" customHeight="true" outlineLevel="0" collapsed="false">
      <c r="A22" s="30"/>
      <c r="B22" s="27" t="n">
        <v>40273</v>
      </c>
      <c r="C22" s="27" t="n">
        <v>40276</v>
      </c>
      <c r="D22" s="28" t="n">
        <v>7.5</v>
      </c>
      <c r="E22" s="29" t="n">
        <v>45</v>
      </c>
    </row>
    <row r="23" customFormat="false" ht="15" hidden="false" customHeight="true" outlineLevel="0" collapsed="false">
      <c r="A23" s="30"/>
      <c r="B23" s="31"/>
      <c r="C23" s="31"/>
      <c r="D23" s="28" t="n">
        <v>7.5</v>
      </c>
      <c r="E23" s="29" t="n">
        <v>45</v>
      </c>
    </row>
    <row r="24" customFormat="false" ht="15" hidden="false" customHeight="true" outlineLevel="0" collapsed="false">
      <c r="A24" s="30" t="s">
        <v>2</v>
      </c>
      <c r="B24" s="27" t="n">
        <f aca="false">B22</f>
        <v>40273</v>
      </c>
      <c r="C24" s="11" t="s">
        <v>32</v>
      </c>
      <c r="D24" s="28" t="n">
        <v>7.5</v>
      </c>
      <c r="E24" s="29" t="n">
        <v>45</v>
      </c>
    </row>
    <row r="25" customFormat="false" ht="15" hidden="false" customHeight="true" outlineLevel="0" collapsed="false">
      <c r="A25" s="30"/>
      <c r="B25" s="31"/>
      <c r="C25" s="27" t="n">
        <v>40274</v>
      </c>
      <c r="D25" s="28" t="n">
        <v>8</v>
      </c>
      <c r="E25" s="29" t="n">
        <v>48</v>
      </c>
    </row>
    <row r="26" customFormat="false" ht="15" hidden="false" customHeight="true" outlineLevel="0" collapsed="false">
      <c r="A26" s="30"/>
      <c r="B26" s="31"/>
      <c r="C26" s="31"/>
      <c r="D26" s="28" t="n">
        <v>8</v>
      </c>
      <c r="E26" s="29" t="n">
        <v>48</v>
      </c>
    </row>
    <row r="27" customFormat="false" ht="15" hidden="false" customHeight="true" outlineLevel="0" collapsed="false">
      <c r="A27" s="30" t="s">
        <v>2</v>
      </c>
      <c r="B27" s="27" t="n">
        <f aca="false">B25</f>
        <v>0</v>
      </c>
      <c r="C27" s="11" t="s">
        <v>31</v>
      </c>
      <c r="D27" s="28" t="n">
        <v>8</v>
      </c>
      <c r="E27" s="29" t="n">
        <v>48</v>
      </c>
    </row>
    <row r="28" customFormat="false" ht="15" hidden="false" customHeight="true" outlineLevel="0" collapsed="false">
      <c r="A28" s="30"/>
      <c r="B28" s="27" t="n">
        <v>40275</v>
      </c>
      <c r="C28" s="27" t="n">
        <v>40281</v>
      </c>
      <c r="D28" s="28" t="n">
        <v>11</v>
      </c>
      <c r="E28" s="29" t="n">
        <v>66</v>
      </c>
    </row>
    <row r="29" customFormat="false" ht="15" hidden="false" customHeight="true" outlineLevel="0" collapsed="false">
      <c r="A29" s="30"/>
      <c r="B29" s="31"/>
      <c r="C29" s="31"/>
      <c r="D29" s="28" t="n">
        <v>11</v>
      </c>
      <c r="E29" s="29" t="n">
        <v>66</v>
      </c>
    </row>
    <row r="30" customFormat="false" ht="15" hidden="false" customHeight="true" outlineLevel="0" collapsed="false">
      <c r="A30" s="30" t="s">
        <v>2</v>
      </c>
      <c r="B30" s="27" t="n">
        <f aca="false">B28</f>
        <v>40275</v>
      </c>
      <c r="C30" s="11" t="s">
        <v>33</v>
      </c>
      <c r="D30" s="28" t="n">
        <v>11</v>
      </c>
      <c r="E30" s="29" t="n">
        <v>66</v>
      </c>
    </row>
    <row r="31" customFormat="false" ht="15" hidden="false" customHeight="true" outlineLevel="0" collapsed="false">
      <c r="A31" s="30"/>
      <c r="B31" s="31"/>
      <c r="C31" s="27" t="n">
        <v>40281</v>
      </c>
      <c r="D31" s="28" t="n">
        <v>3.16666666666667</v>
      </c>
      <c r="E31" s="29" t="n">
        <v>19</v>
      </c>
    </row>
    <row r="32" customFormat="false" ht="15" hidden="false" customHeight="true" outlineLevel="0" collapsed="false">
      <c r="A32" s="30"/>
      <c r="B32" s="31"/>
      <c r="C32" s="31"/>
      <c r="D32" s="28" t="n">
        <v>3.16666666666667</v>
      </c>
      <c r="E32" s="29" t="n">
        <v>19</v>
      </c>
    </row>
    <row r="33" customFormat="false" ht="15" hidden="false" customHeight="true" outlineLevel="0" collapsed="false">
      <c r="A33" s="30" t="s">
        <v>2</v>
      </c>
      <c r="B33" s="27" t="n">
        <f aca="false">B31</f>
        <v>0</v>
      </c>
      <c r="C33" s="11" t="s">
        <v>33</v>
      </c>
      <c r="D33" s="28" t="n">
        <v>3.16666666666667</v>
      </c>
      <c r="E33" s="29" t="n">
        <v>19</v>
      </c>
    </row>
    <row r="34" customFormat="false" ht="15" hidden="false" customHeight="true" outlineLevel="0" collapsed="false">
      <c r="A34" s="30"/>
      <c r="B34" s="27" t="n">
        <v>40277</v>
      </c>
      <c r="C34" s="27" t="n">
        <v>40281</v>
      </c>
      <c r="D34" s="28" t="n">
        <v>22.3333333333333</v>
      </c>
      <c r="E34" s="29" t="n">
        <v>134</v>
      </c>
    </row>
    <row r="35" customFormat="false" ht="15" hidden="false" customHeight="true" outlineLevel="0" collapsed="false">
      <c r="A35" s="30"/>
      <c r="B35" s="31"/>
      <c r="C35" s="31"/>
      <c r="D35" s="28" t="n">
        <v>22.3333333333333</v>
      </c>
      <c r="E35" s="29" t="n">
        <v>134</v>
      </c>
    </row>
    <row r="36" customFormat="false" ht="15" hidden="false" customHeight="true" outlineLevel="0" collapsed="false">
      <c r="A36" s="30" t="s">
        <v>2</v>
      </c>
      <c r="B36" s="27" t="n">
        <f aca="false">B34</f>
        <v>40277</v>
      </c>
      <c r="C36" s="11" t="s">
        <v>33</v>
      </c>
      <c r="D36" s="28" t="n">
        <v>22.3333333333333</v>
      </c>
      <c r="E36" s="29" t="n">
        <v>134</v>
      </c>
    </row>
    <row r="37" customFormat="false" ht="15" hidden="false" customHeight="true" outlineLevel="0" collapsed="false">
      <c r="A37" s="30"/>
      <c r="B37" s="27" t="n">
        <v>40281</v>
      </c>
      <c r="C37" s="27" t="n">
        <v>40283</v>
      </c>
      <c r="D37" s="28" t="n">
        <v>13.8333333333333</v>
      </c>
      <c r="E37" s="29" t="n">
        <v>83</v>
      </c>
    </row>
    <row r="38" customFormat="false" ht="15" hidden="false" customHeight="true" outlineLevel="0" collapsed="false">
      <c r="A38" s="30"/>
      <c r="B38" s="31"/>
      <c r="C38" s="31"/>
      <c r="D38" s="28" t="n">
        <v>13.8333333333333</v>
      </c>
      <c r="E38" s="29" t="n">
        <v>83</v>
      </c>
    </row>
    <row r="39" customFormat="false" ht="15" hidden="false" customHeight="true" outlineLevel="0" collapsed="false">
      <c r="A39" s="30" t="s">
        <v>2</v>
      </c>
      <c r="B39" s="27" t="n">
        <f aca="false">B37</f>
        <v>40281</v>
      </c>
      <c r="C39" s="11" t="s">
        <v>34</v>
      </c>
      <c r="D39" s="28" t="n">
        <v>13.8333333333333</v>
      </c>
      <c r="E39" s="29" t="n">
        <v>83</v>
      </c>
    </row>
    <row r="40" customFormat="false" ht="15" hidden="false" customHeight="true" outlineLevel="0" collapsed="false">
      <c r="A40" s="30"/>
      <c r="B40" s="27" t="n">
        <v>40283</v>
      </c>
      <c r="C40" s="27" t="n">
        <v>40289</v>
      </c>
      <c r="D40" s="28" t="n">
        <v>6</v>
      </c>
      <c r="E40" s="29" t="n">
        <v>36</v>
      </c>
    </row>
    <row r="41" customFormat="false" ht="15" hidden="false" customHeight="true" outlineLevel="0" collapsed="false">
      <c r="A41" s="30"/>
      <c r="B41" s="31"/>
      <c r="C41" s="31"/>
      <c r="D41" s="28" t="n">
        <v>6</v>
      </c>
      <c r="E41" s="29" t="n">
        <v>36</v>
      </c>
    </row>
    <row r="42" customFormat="false" ht="15" hidden="false" customHeight="true" outlineLevel="0" collapsed="false">
      <c r="A42" s="30" t="s">
        <v>2</v>
      </c>
      <c r="B42" s="27" t="n">
        <f aca="false">B40</f>
        <v>40283</v>
      </c>
      <c r="C42" s="11" t="s">
        <v>35</v>
      </c>
      <c r="D42" s="28" t="n">
        <v>6</v>
      </c>
      <c r="E42" s="29" t="n">
        <v>36</v>
      </c>
    </row>
    <row r="43" customFormat="false" ht="15" hidden="false" customHeight="true" outlineLevel="0" collapsed="false">
      <c r="A43" s="30"/>
      <c r="B43" s="27" t="n">
        <v>40284</v>
      </c>
      <c r="C43" s="27" t="n">
        <v>40291</v>
      </c>
      <c r="D43" s="28" t="n">
        <v>44</v>
      </c>
      <c r="E43" s="29" t="n">
        <v>264</v>
      </c>
    </row>
    <row r="44" customFormat="false" ht="15" hidden="false" customHeight="true" outlineLevel="0" collapsed="false">
      <c r="A44" s="30"/>
      <c r="B44" s="31"/>
      <c r="C44" s="31"/>
      <c r="D44" s="28" t="n">
        <v>44</v>
      </c>
      <c r="E44" s="29" t="n">
        <v>264</v>
      </c>
    </row>
    <row r="45" customFormat="false" ht="15" hidden="false" customHeight="true" outlineLevel="0" collapsed="false">
      <c r="A45" s="30" t="s">
        <v>2</v>
      </c>
      <c r="B45" s="27" t="n">
        <f aca="false">B43</f>
        <v>40284</v>
      </c>
      <c r="C45" s="11" t="s">
        <v>36</v>
      </c>
      <c r="D45" s="28" t="n">
        <v>44</v>
      </c>
      <c r="E45" s="29" t="n">
        <v>264</v>
      </c>
    </row>
    <row r="46" customFormat="false" ht="15" hidden="false" customHeight="true" outlineLevel="0" collapsed="false">
      <c r="A46" s="30"/>
      <c r="B46" s="27" t="n">
        <v>40287</v>
      </c>
      <c r="C46" s="27" t="n">
        <v>40295</v>
      </c>
      <c r="D46" s="28" t="n">
        <v>8</v>
      </c>
      <c r="E46" s="29" t="n">
        <v>48</v>
      </c>
    </row>
    <row r="47" customFormat="false" ht="15" hidden="false" customHeight="true" outlineLevel="0" collapsed="false">
      <c r="A47" s="30"/>
      <c r="B47" s="31"/>
      <c r="C47" s="31"/>
      <c r="D47" s="28" t="n">
        <v>8</v>
      </c>
      <c r="E47" s="29" t="n">
        <v>48</v>
      </c>
    </row>
    <row r="48" customFormat="false" ht="15" hidden="false" customHeight="true" outlineLevel="0" collapsed="false">
      <c r="A48" s="30" t="s">
        <v>2</v>
      </c>
      <c r="B48" s="27" t="n">
        <f aca="false">B46</f>
        <v>40287</v>
      </c>
      <c r="C48" s="11" t="s">
        <v>37</v>
      </c>
      <c r="D48" s="28" t="n">
        <v>8</v>
      </c>
      <c r="E48" s="29" t="n">
        <v>48</v>
      </c>
    </row>
    <row r="49" customFormat="false" ht="15" hidden="false" customHeight="true" outlineLevel="0" collapsed="false">
      <c r="A49" s="30"/>
      <c r="B49" s="27" t="n">
        <v>40288</v>
      </c>
      <c r="C49" s="27" t="n">
        <v>40295</v>
      </c>
      <c r="D49" s="28" t="n">
        <v>8.83333333333333</v>
      </c>
      <c r="E49" s="29" t="n">
        <v>53</v>
      </c>
    </row>
    <row r="50" customFormat="false" ht="15" hidden="false" customHeight="true" outlineLevel="0" collapsed="false">
      <c r="A50" s="30"/>
      <c r="B50" s="31"/>
      <c r="C50" s="31"/>
      <c r="D50" s="28" t="n">
        <v>8.83333333333333</v>
      </c>
      <c r="E50" s="29" t="n">
        <v>53</v>
      </c>
    </row>
    <row r="51" customFormat="false" ht="15" hidden="false" customHeight="true" outlineLevel="0" collapsed="false">
      <c r="A51" s="30" t="s">
        <v>2</v>
      </c>
      <c r="B51" s="27" t="n">
        <f aca="false">B49</f>
        <v>40288</v>
      </c>
      <c r="C51" s="11" t="s">
        <v>37</v>
      </c>
      <c r="D51" s="28" t="n">
        <v>8.83333333333333</v>
      </c>
      <c r="E51" s="29" t="n">
        <v>53</v>
      </c>
    </row>
    <row r="52" customFormat="false" ht="15" hidden="false" customHeight="true" outlineLevel="0" collapsed="false">
      <c r="A52" s="30"/>
      <c r="B52" s="27" t="n">
        <v>40290</v>
      </c>
      <c r="C52" s="27" t="n">
        <v>40298</v>
      </c>
      <c r="D52" s="28" t="n">
        <v>16.5</v>
      </c>
      <c r="E52" s="29" t="n">
        <v>99</v>
      </c>
    </row>
    <row r="53" customFormat="false" ht="15" hidden="false" customHeight="true" outlineLevel="0" collapsed="false">
      <c r="A53" s="30"/>
      <c r="B53" s="31"/>
      <c r="C53" s="31"/>
      <c r="D53" s="28" t="n">
        <v>16.5</v>
      </c>
      <c r="E53" s="29" t="n">
        <v>99</v>
      </c>
    </row>
    <row r="54" customFormat="false" ht="15" hidden="false" customHeight="true" outlineLevel="0" collapsed="false">
      <c r="A54" s="30" t="s">
        <v>2</v>
      </c>
      <c r="B54" s="27" t="n">
        <f aca="false">B52</f>
        <v>40290</v>
      </c>
      <c r="C54" s="11" t="s">
        <v>38</v>
      </c>
      <c r="D54" s="28" t="n">
        <v>16.5</v>
      </c>
      <c r="E54" s="29" t="n">
        <v>99</v>
      </c>
    </row>
    <row r="55" customFormat="false" ht="15" hidden="false" customHeight="true" outlineLevel="0" collapsed="false">
      <c r="A55" s="30"/>
      <c r="B55" s="27" t="n">
        <v>40291</v>
      </c>
      <c r="C55" s="27" t="n">
        <v>40298</v>
      </c>
      <c r="D55" s="28" t="n">
        <v>12.1666666666667</v>
      </c>
      <c r="E55" s="29" t="n">
        <v>73</v>
      </c>
    </row>
    <row r="56" customFormat="false" ht="15" hidden="false" customHeight="true" outlineLevel="0" collapsed="false">
      <c r="A56" s="30"/>
      <c r="B56" s="31"/>
      <c r="C56" s="31"/>
      <c r="D56" s="28" t="n">
        <v>12.1666666666667</v>
      </c>
      <c r="E56" s="29" t="n">
        <v>73</v>
      </c>
    </row>
    <row r="57" customFormat="false" ht="15" hidden="false" customHeight="true" outlineLevel="0" collapsed="false">
      <c r="A57" s="30" t="s">
        <v>2</v>
      </c>
      <c r="B57" s="27" t="n">
        <f aca="false">B55</f>
        <v>40291</v>
      </c>
      <c r="C57" s="11" t="s">
        <v>38</v>
      </c>
      <c r="D57" s="28" t="n">
        <v>12.1666666666667</v>
      </c>
      <c r="E57" s="29" t="n">
        <v>73</v>
      </c>
    </row>
    <row r="58" customFormat="false" ht="15" hidden="false" customHeight="true" outlineLevel="0" collapsed="false">
      <c r="A58" s="30"/>
      <c r="B58" s="27" t="n">
        <v>40294</v>
      </c>
      <c r="C58" s="27" t="n">
        <v>40298</v>
      </c>
      <c r="D58" s="28" t="n">
        <v>13</v>
      </c>
      <c r="E58" s="29" t="n">
        <v>78</v>
      </c>
    </row>
    <row r="59" customFormat="false" ht="15" hidden="false" customHeight="true" outlineLevel="0" collapsed="false">
      <c r="A59" s="30"/>
      <c r="B59" s="31"/>
      <c r="C59" s="31"/>
      <c r="D59" s="28" t="n">
        <v>13</v>
      </c>
      <c r="E59" s="29" t="n">
        <v>78</v>
      </c>
    </row>
    <row r="60" customFormat="false" ht="15" hidden="false" customHeight="true" outlineLevel="0" collapsed="false">
      <c r="A60" s="30" t="s">
        <v>2</v>
      </c>
      <c r="B60" s="27" t="n">
        <f aca="false">B58</f>
        <v>40294</v>
      </c>
      <c r="C60" s="11" t="s">
        <v>38</v>
      </c>
      <c r="D60" s="28" t="n">
        <v>13</v>
      </c>
      <c r="E60" s="29" t="n">
        <v>78</v>
      </c>
    </row>
    <row r="61" customFormat="false" ht="15" hidden="false" customHeight="true" outlineLevel="0" collapsed="false">
      <c r="A61" s="30"/>
      <c r="B61" s="32" t="n">
        <v>40296</v>
      </c>
      <c r="C61" s="27" t="n">
        <v>40303</v>
      </c>
      <c r="D61" s="28" t="n">
        <v>11.8333333333333</v>
      </c>
      <c r="E61" s="29" t="n">
        <v>71</v>
      </c>
    </row>
    <row r="62" customFormat="false" ht="15" hidden="false" customHeight="true" outlineLevel="0" collapsed="false">
      <c r="A62" s="30"/>
      <c r="B62" s="30"/>
      <c r="C62" s="31"/>
      <c r="D62" s="28" t="n">
        <v>11.8333333333333</v>
      </c>
      <c r="E62" s="29" t="n">
        <v>71</v>
      </c>
    </row>
    <row r="63" customFormat="false" ht="15" hidden="false" customHeight="true" outlineLevel="0" collapsed="false">
      <c r="A63" s="30" t="s">
        <v>2</v>
      </c>
      <c r="B63" s="27" t="n">
        <f aca="false">B61</f>
        <v>40296</v>
      </c>
      <c r="C63" s="11" t="s">
        <v>39</v>
      </c>
      <c r="D63" s="28" t="n">
        <v>11.8333333333333</v>
      </c>
      <c r="E63" s="29" t="n">
        <v>71</v>
      </c>
    </row>
    <row r="64" customFormat="false" ht="15" hidden="false" customHeight="true" outlineLevel="0" collapsed="false">
      <c r="A64" s="30"/>
      <c r="B64" s="32" t="n">
        <v>40297</v>
      </c>
      <c r="C64" s="27" t="n">
        <v>40303</v>
      </c>
      <c r="D64" s="28" t="n">
        <v>11.6666666666667</v>
      </c>
      <c r="E64" s="29" t="n">
        <v>70</v>
      </c>
    </row>
    <row r="65" customFormat="false" ht="15" hidden="false" customHeight="true" outlineLevel="0" collapsed="false">
      <c r="A65" s="30"/>
      <c r="B65" s="30"/>
      <c r="C65" s="31"/>
      <c r="D65" s="28" t="n">
        <v>11.6666666666667</v>
      </c>
      <c r="E65" s="29" t="n">
        <v>70</v>
      </c>
    </row>
    <row r="66" customFormat="false" ht="15" hidden="false" customHeight="true" outlineLevel="0" collapsed="false">
      <c r="A66" s="30" t="s">
        <v>2</v>
      </c>
      <c r="B66" s="27" t="n">
        <f aca="false">B64</f>
        <v>40297</v>
      </c>
      <c r="C66" s="11" t="s">
        <v>39</v>
      </c>
      <c r="D66" s="28" t="n">
        <v>11.6666666666667</v>
      </c>
      <c r="E66" s="29" t="n">
        <v>70</v>
      </c>
    </row>
    <row r="67" customFormat="false" ht="15" hidden="false" customHeight="true" outlineLevel="0" collapsed="false">
      <c r="A67" s="30"/>
      <c r="B67" s="32" t="n">
        <v>40302</v>
      </c>
      <c r="C67" s="27" t="n">
        <v>40304</v>
      </c>
      <c r="D67" s="28" t="n">
        <v>28</v>
      </c>
      <c r="E67" s="29" t="n">
        <v>168</v>
      </c>
    </row>
    <row r="68" customFormat="false" ht="15" hidden="false" customHeight="true" outlineLevel="0" collapsed="false">
      <c r="A68" s="30"/>
      <c r="B68" s="30"/>
      <c r="C68" s="31"/>
      <c r="D68" s="28" t="n">
        <v>28</v>
      </c>
      <c r="E68" s="29" t="n">
        <v>168</v>
      </c>
    </row>
    <row r="69" customFormat="false" ht="15" hidden="false" customHeight="true" outlineLevel="0" collapsed="false">
      <c r="A69" s="30" t="s">
        <v>2</v>
      </c>
      <c r="B69" s="27" t="n">
        <f aca="false">B67</f>
        <v>40302</v>
      </c>
      <c r="C69" s="11" t="s">
        <v>40</v>
      </c>
      <c r="D69" s="28" t="n">
        <v>28</v>
      </c>
      <c r="E69" s="29" t="n">
        <v>168</v>
      </c>
    </row>
    <row r="70" customFormat="false" ht="15" hidden="false" customHeight="true" outlineLevel="0" collapsed="false">
      <c r="A70" s="30"/>
      <c r="B70" s="27" t="n">
        <v>40303</v>
      </c>
      <c r="C70" s="27" t="n">
        <v>40305</v>
      </c>
      <c r="D70" s="28" t="n">
        <v>17.8333333333333</v>
      </c>
      <c r="E70" s="29" t="n">
        <v>107</v>
      </c>
    </row>
    <row r="71" customFormat="false" ht="15" hidden="false" customHeight="true" outlineLevel="0" collapsed="false">
      <c r="A71" s="30"/>
      <c r="B71" s="31"/>
      <c r="C71" s="31"/>
      <c r="D71" s="28" t="n">
        <v>17.8333333333333</v>
      </c>
      <c r="E71" s="29" t="n">
        <v>107</v>
      </c>
    </row>
    <row r="72" customFormat="false" ht="15" hidden="false" customHeight="true" outlineLevel="0" collapsed="false">
      <c r="A72" s="30" t="s">
        <v>2</v>
      </c>
      <c r="B72" s="27" t="n">
        <f aca="false">B70</f>
        <v>40303</v>
      </c>
      <c r="C72" s="11" t="s">
        <v>41</v>
      </c>
      <c r="D72" s="28" t="n">
        <v>17.8333333333333</v>
      </c>
      <c r="E72" s="29" t="n">
        <v>107</v>
      </c>
    </row>
    <row r="73" customFormat="false" ht="15" hidden="false" customHeight="true" outlineLevel="0" collapsed="false">
      <c r="A73" s="30"/>
      <c r="B73" s="27" t="n">
        <v>40304</v>
      </c>
      <c r="C73" s="27" t="n">
        <v>40310</v>
      </c>
      <c r="D73" s="28" t="n">
        <v>21.3333333333333</v>
      </c>
      <c r="E73" s="29" t="n">
        <v>128</v>
      </c>
    </row>
    <row r="74" customFormat="false" ht="15" hidden="false" customHeight="true" outlineLevel="0" collapsed="false">
      <c r="A74" s="30"/>
      <c r="B74" s="31"/>
      <c r="C74" s="31"/>
      <c r="D74" s="28" t="n">
        <v>21.3333333333333</v>
      </c>
      <c r="E74" s="29" t="n">
        <v>128</v>
      </c>
    </row>
    <row r="75" customFormat="false" ht="15" hidden="false" customHeight="true" outlineLevel="0" collapsed="false">
      <c r="A75" s="30" t="s">
        <v>2</v>
      </c>
      <c r="B75" s="27" t="n">
        <f aca="false">B73</f>
        <v>40304</v>
      </c>
      <c r="C75" s="11" t="s">
        <v>42</v>
      </c>
      <c r="D75" s="28" t="n">
        <v>21.3333333333333</v>
      </c>
      <c r="E75" s="29" t="n">
        <v>128</v>
      </c>
    </row>
    <row r="76" customFormat="false" ht="15" hidden="false" customHeight="true" outlineLevel="0" collapsed="false">
      <c r="A76" s="30"/>
      <c r="B76" s="27" t="n">
        <v>40309</v>
      </c>
      <c r="C76" s="27" t="n">
        <v>40311</v>
      </c>
      <c r="D76" s="28" t="n">
        <v>38.3333333333333</v>
      </c>
      <c r="E76" s="29" t="n">
        <v>230</v>
      </c>
    </row>
    <row r="77" customFormat="false" ht="15" hidden="false" customHeight="true" outlineLevel="0" collapsed="false">
      <c r="A77" s="30"/>
      <c r="B77" s="31"/>
      <c r="C77" s="31"/>
      <c r="D77" s="28" t="n">
        <v>38.3333333333333</v>
      </c>
      <c r="E77" s="29" t="n">
        <v>230</v>
      </c>
    </row>
    <row r="78" customFormat="false" ht="15" hidden="false" customHeight="true" outlineLevel="0" collapsed="false">
      <c r="A78" s="30" t="s">
        <v>2</v>
      </c>
      <c r="B78" s="27" t="n">
        <f aca="false">B76</f>
        <v>40309</v>
      </c>
      <c r="C78" s="11" t="s">
        <v>43</v>
      </c>
      <c r="D78" s="28" t="n">
        <v>38.3333333333333</v>
      </c>
      <c r="E78" s="29" t="n">
        <v>230</v>
      </c>
    </row>
    <row r="79" customFormat="false" ht="15" hidden="false" customHeight="true" outlineLevel="0" collapsed="false">
      <c r="A79" s="30"/>
      <c r="B79" s="27" t="n">
        <v>40310</v>
      </c>
      <c r="C79" s="27" t="n">
        <v>40311</v>
      </c>
      <c r="D79" s="28" t="n">
        <v>15</v>
      </c>
      <c r="E79" s="29" t="n">
        <v>90</v>
      </c>
    </row>
    <row r="80" customFormat="false" ht="15" hidden="false" customHeight="true" outlineLevel="0" collapsed="false">
      <c r="A80" s="30"/>
      <c r="B80" s="31"/>
      <c r="C80" s="31"/>
      <c r="D80" s="28" t="n">
        <v>15</v>
      </c>
      <c r="E80" s="29" t="n">
        <v>90</v>
      </c>
    </row>
    <row r="81" customFormat="false" ht="15" hidden="false" customHeight="true" outlineLevel="0" collapsed="false">
      <c r="A81" s="30" t="s">
        <v>2</v>
      </c>
      <c r="B81" s="27" t="n">
        <f aca="false">B79</f>
        <v>40310</v>
      </c>
      <c r="C81" s="11" t="s">
        <v>43</v>
      </c>
      <c r="D81" s="28" t="n">
        <v>15</v>
      </c>
      <c r="E81" s="29" t="n">
        <v>90</v>
      </c>
    </row>
    <row r="82" customFormat="false" ht="15" hidden="false" customHeight="true" outlineLevel="0" collapsed="false">
      <c r="A82" s="30"/>
      <c r="B82" s="27" t="n">
        <v>40312</v>
      </c>
      <c r="C82" s="27" t="n">
        <v>40316</v>
      </c>
      <c r="D82" s="28" t="n">
        <v>37.5</v>
      </c>
      <c r="E82" s="29" t="n">
        <v>225</v>
      </c>
    </row>
    <row r="83" customFormat="false" ht="15" hidden="false" customHeight="true" outlineLevel="0" collapsed="false">
      <c r="A83" s="30"/>
      <c r="B83" s="31"/>
      <c r="C83" s="31"/>
      <c r="D83" s="28" t="n">
        <v>37.5</v>
      </c>
      <c r="E83" s="29" t="n">
        <v>225</v>
      </c>
    </row>
    <row r="84" customFormat="false" ht="15" hidden="false" customHeight="true" outlineLevel="0" collapsed="false">
      <c r="A84" s="30" t="s">
        <v>2</v>
      </c>
      <c r="B84" s="27" t="n">
        <f aca="false">B82</f>
        <v>40312</v>
      </c>
      <c r="C84" s="11" t="s">
        <v>44</v>
      </c>
      <c r="D84" s="28" t="n">
        <v>37.5</v>
      </c>
      <c r="E84" s="29" t="n">
        <v>225</v>
      </c>
    </row>
    <row r="85" customFormat="false" ht="15" hidden="false" customHeight="true" outlineLevel="0" collapsed="false">
      <c r="A85" s="30"/>
      <c r="B85" s="32" t="n">
        <v>40315</v>
      </c>
      <c r="C85" s="27" t="n">
        <v>40318</v>
      </c>
      <c r="D85" s="28" t="n">
        <v>45.6666666666667</v>
      </c>
      <c r="E85" s="29" t="n">
        <v>274</v>
      </c>
    </row>
    <row r="86" customFormat="false" ht="15" hidden="false" customHeight="true" outlineLevel="0" collapsed="false">
      <c r="A86" s="30"/>
      <c r="B86" s="30"/>
      <c r="C86" s="31"/>
      <c r="D86" s="28" t="n">
        <v>45.6666666666667</v>
      </c>
      <c r="E86" s="29" t="n">
        <v>274</v>
      </c>
    </row>
    <row r="87" customFormat="false" ht="15" hidden="false" customHeight="true" outlineLevel="0" collapsed="false">
      <c r="A87" s="30" t="s">
        <v>2</v>
      </c>
      <c r="B87" s="27" t="n">
        <f aca="false">B85</f>
        <v>40315</v>
      </c>
      <c r="C87" s="11" t="s">
        <v>45</v>
      </c>
      <c r="D87" s="28" t="n">
        <v>45.6666666666667</v>
      </c>
      <c r="E87" s="29" t="n">
        <v>274</v>
      </c>
    </row>
    <row r="88" customFormat="false" ht="15" hidden="false" customHeight="true" outlineLevel="0" collapsed="false">
      <c r="A88" s="30"/>
      <c r="B88" s="27" t="n">
        <v>40322</v>
      </c>
      <c r="C88" s="27" t="n">
        <v>40325</v>
      </c>
      <c r="D88" s="28" t="n">
        <v>23.3333333333333</v>
      </c>
      <c r="E88" s="29" t="n">
        <v>140</v>
      </c>
    </row>
    <row r="89" customFormat="false" ht="15" hidden="false" customHeight="true" outlineLevel="0" collapsed="false">
      <c r="A89" s="30"/>
      <c r="B89" s="31"/>
      <c r="C89" s="31"/>
      <c r="D89" s="28" t="n">
        <v>23.3333333333333</v>
      </c>
      <c r="E89" s="29" t="n">
        <v>140</v>
      </c>
    </row>
    <row r="90" customFormat="false" ht="15" hidden="false" customHeight="true" outlineLevel="0" collapsed="false">
      <c r="A90" s="30" t="s">
        <v>2</v>
      </c>
      <c r="B90" s="27" t="n">
        <f aca="false">B88</f>
        <v>40322</v>
      </c>
      <c r="C90" s="11" t="s">
        <v>46</v>
      </c>
      <c r="D90" s="28" t="n">
        <v>23.3333333333333</v>
      </c>
      <c r="E90" s="29" t="n">
        <v>140</v>
      </c>
    </row>
    <row r="91" customFormat="false" ht="15" hidden="false" customHeight="true" outlineLevel="0" collapsed="false">
      <c r="A91" s="30"/>
      <c r="B91" s="27" t="n">
        <v>40326</v>
      </c>
      <c r="C91" s="27" t="n">
        <v>40330</v>
      </c>
      <c r="D91" s="28" t="n">
        <v>21</v>
      </c>
      <c r="E91" s="29" t="n">
        <v>126</v>
      </c>
    </row>
    <row r="92" customFormat="false" ht="15" hidden="false" customHeight="true" outlineLevel="0" collapsed="false">
      <c r="A92" s="30"/>
      <c r="B92" s="31"/>
      <c r="C92" s="31"/>
      <c r="D92" s="28" t="n">
        <v>21</v>
      </c>
      <c r="E92" s="29" t="n">
        <v>126</v>
      </c>
    </row>
    <row r="93" customFormat="false" ht="15" hidden="false" customHeight="true" outlineLevel="0" collapsed="false">
      <c r="A93" s="30" t="s">
        <v>2</v>
      </c>
      <c r="B93" s="27" t="n">
        <f aca="false">B91</f>
        <v>40326</v>
      </c>
      <c r="C93" s="11" t="s">
        <v>47</v>
      </c>
      <c r="D93" s="28" t="n">
        <v>21</v>
      </c>
      <c r="E93" s="29" t="n">
        <v>126</v>
      </c>
    </row>
    <row r="94" customFormat="false" ht="15" hidden="false" customHeight="true" outlineLevel="0" collapsed="false">
      <c r="A94" s="30"/>
      <c r="B94" s="27" t="n">
        <v>40329</v>
      </c>
      <c r="C94" s="27" t="n">
        <v>40331</v>
      </c>
      <c r="D94" s="28" t="n">
        <v>22</v>
      </c>
      <c r="E94" s="29" t="n">
        <v>132</v>
      </c>
    </row>
    <row r="95" customFormat="false" ht="15" hidden="false" customHeight="true" outlineLevel="0" collapsed="false">
      <c r="A95" s="30"/>
      <c r="B95" s="31"/>
      <c r="C95" s="31"/>
      <c r="D95" s="28" t="n">
        <v>22</v>
      </c>
      <c r="E95" s="29" t="n">
        <v>132</v>
      </c>
    </row>
    <row r="96" customFormat="false" ht="15" hidden="false" customHeight="true" outlineLevel="0" collapsed="false">
      <c r="A96" s="30" t="s">
        <v>2</v>
      </c>
      <c r="B96" s="27" t="n">
        <f aca="false">B94</f>
        <v>40329</v>
      </c>
      <c r="C96" s="11" t="s">
        <v>48</v>
      </c>
      <c r="D96" s="28" t="n">
        <v>22</v>
      </c>
      <c r="E96" s="29" t="n">
        <v>132</v>
      </c>
    </row>
    <row r="97" customFormat="false" ht="15" hidden="false" customHeight="true" outlineLevel="0" collapsed="false">
      <c r="A97" s="30"/>
      <c r="B97" s="27" t="n">
        <v>40331</v>
      </c>
      <c r="C97" s="27" t="n">
        <v>40332</v>
      </c>
      <c r="D97" s="28" t="n">
        <v>16.6666666666667</v>
      </c>
      <c r="E97" s="29" t="n">
        <v>100</v>
      </c>
    </row>
    <row r="98" customFormat="false" ht="15" hidden="false" customHeight="true" outlineLevel="0" collapsed="false">
      <c r="A98" s="30"/>
      <c r="B98" s="31"/>
      <c r="C98" s="31"/>
      <c r="D98" s="28" t="n">
        <v>16.6666666666667</v>
      </c>
      <c r="E98" s="29" t="n">
        <v>100</v>
      </c>
    </row>
    <row r="99" customFormat="false" ht="15" hidden="false" customHeight="true" outlineLevel="0" collapsed="false">
      <c r="A99" s="30" t="s">
        <v>2</v>
      </c>
      <c r="B99" s="27" t="n">
        <f aca="false">B97</f>
        <v>40331</v>
      </c>
      <c r="C99" s="11" t="s">
        <v>49</v>
      </c>
      <c r="D99" s="28" t="n">
        <v>16.6666666666667</v>
      </c>
      <c r="E99" s="29" t="n">
        <v>100</v>
      </c>
    </row>
    <row r="100" customFormat="false" ht="15" hidden="false" customHeight="true" outlineLevel="0" collapsed="false">
      <c r="A100" s="30"/>
      <c r="B100" s="27" t="n">
        <v>40333</v>
      </c>
      <c r="C100" s="27" t="n">
        <v>40337</v>
      </c>
      <c r="D100" s="28" t="n">
        <v>27.6666666666667</v>
      </c>
      <c r="E100" s="29" t="n">
        <v>166</v>
      </c>
    </row>
    <row r="101" customFormat="false" ht="15" hidden="false" customHeight="true" outlineLevel="0" collapsed="false">
      <c r="A101" s="30"/>
      <c r="B101" s="31"/>
      <c r="C101" s="31"/>
      <c r="D101" s="28" t="n">
        <v>27.6666666666667</v>
      </c>
      <c r="E101" s="29" t="n">
        <v>166</v>
      </c>
    </row>
    <row r="102" customFormat="false" ht="15" hidden="false" customHeight="true" outlineLevel="0" collapsed="false">
      <c r="A102" s="30" t="s">
        <v>2</v>
      </c>
      <c r="B102" s="27" t="n">
        <f aca="false">B100</f>
        <v>40333</v>
      </c>
      <c r="C102" s="11" t="s">
        <v>50</v>
      </c>
      <c r="D102" s="28" t="n">
        <v>27.6666666666667</v>
      </c>
      <c r="E102" s="29" t="n">
        <v>166</v>
      </c>
    </row>
    <row r="103" customFormat="false" ht="15" hidden="false" customHeight="true" outlineLevel="0" collapsed="false">
      <c r="A103" s="30"/>
      <c r="B103" s="27" t="n">
        <v>40336</v>
      </c>
      <c r="C103" s="27" t="n">
        <v>40338</v>
      </c>
      <c r="D103" s="28" t="n">
        <v>18</v>
      </c>
      <c r="E103" s="29" t="n">
        <v>108</v>
      </c>
    </row>
    <row r="104" customFormat="false" ht="15" hidden="false" customHeight="true" outlineLevel="0" collapsed="false">
      <c r="A104" s="30"/>
      <c r="B104" s="31"/>
      <c r="C104" s="31"/>
      <c r="D104" s="28" t="n">
        <v>18</v>
      </c>
      <c r="E104" s="29" t="n">
        <v>108</v>
      </c>
    </row>
    <row r="105" customFormat="false" ht="15" hidden="false" customHeight="true" outlineLevel="0" collapsed="false">
      <c r="A105" s="30" t="s">
        <v>2</v>
      </c>
      <c r="B105" s="27" t="n">
        <f aca="false">B103</f>
        <v>40336</v>
      </c>
      <c r="C105" s="11" t="s">
        <v>51</v>
      </c>
      <c r="D105" s="28" t="n">
        <v>18</v>
      </c>
      <c r="E105" s="29" t="n">
        <v>108</v>
      </c>
    </row>
    <row r="106" customFormat="false" ht="15" hidden="false" customHeight="true" outlineLevel="0" collapsed="false">
      <c r="A106" s="30"/>
      <c r="B106" s="27" t="n">
        <v>40344</v>
      </c>
      <c r="C106" s="27" t="n">
        <v>40346</v>
      </c>
      <c r="D106" s="28" t="n">
        <v>31</v>
      </c>
      <c r="E106" s="29" t="n">
        <v>186</v>
      </c>
    </row>
    <row r="107" customFormat="false" ht="15" hidden="false" customHeight="true" outlineLevel="0" collapsed="false">
      <c r="A107" s="30"/>
      <c r="B107" s="31"/>
      <c r="C107" s="31"/>
      <c r="D107" s="28" t="n">
        <v>31</v>
      </c>
      <c r="E107" s="29" t="n">
        <v>186</v>
      </c>
    </row>
    <row r="108" customFormat="false" ht="15" hidden="false" customHeight="true" outlineLevel="0" collapsed="false">
      <c r="A108" s="30" t="s">
        <v>2</v>
      </c>
      <c r="B108" s="27" t="n">
        <f aca="false">B106</f>
        <v>40344</v>
      </c>
      <c r="C108" s="11" t="s">
        <v>52</v>
      </c>
      <c r="D108" s="28" t="n">
        <v>31</v>
      </c>
      <c r="E108" s="29" t="n">
        <v>186</v>
      </c>
    </row>
    <row r="109" customFormat="false" ht="15" hidden="false" customHeight="true" outlineLevel="0" collapsed="false">
      <c r="A109" s="25" t="s">
        <v>53</v>
      </c>
      <c r="B109" s="33"/>
      <c r="C109" s="33"/>
      <c r="D109" s="28" t="n">
        <v>721.833333333333</v>
      </c>
      <c r="E109" s="29" t="n">
        <v>4331</v>
      </c>
    </row>
    <row r="110" customFormat="false" ht="15" hidden="false" customHeight="true" outlineLevel="0" collapsed="false">
      <c r="A110" s="24" t="s">
        <v>3</v>
      </c>
      <c r="B110" s="27" t="n">
        <v>40268</v>
      </c>
      <c r="C110" s="27" t="n">
        <v>40274</v>
      </c>
      <c r="D110" s="28" t="n">
        <v>118</v>
      </c>
      <c r="E110" s="29" t="n">
        <v>708</v>
      </c>
    </row>
    <row r="111" customFormat="false" ht="15" hidden="false" customHeight="true" outlineLevel="0" collapsed="false">
      <c r="A111" s="34"/>
      <c r="B111" s="31"/>
      <c r="C111" s="31"/>
      <c r="D111" s="28" t="n">
        <v>118</v>
      </c>
      <c r="E111" s="29" t="n">
        <v>708</v>
      </c>
    </row>
    <row r="112" customFormat="false" ht="15" hidden="false" customHeight="true" outlineLevel="0" collapsed="false">
      <c r="A112" s="24" t="s">
        <v>3</v>
      </c>
      <c r="B112" s="27" t="n">
        <f aca="false">B110</f>
        <v>40268</v>
      </c>
      <c r="C112" s="11" t="s">
        <v>31</v>
      </c>
      <c r="D112" s="28" t="n">
        <v>118</v>
      </c>
      <c r="E112" s="29" t="n">
        <v>708</v>
      </c>
    </row>
    <row r="113" customFormat="false" ht="15" hidden="false" customHeight="true" outlineLevel="0" collapsed="false">
      <c r="A113" s="34"/>
      <c r="B113" s="27" t="n">
        <v>40269</v>
      </c>
      <c r="C113" s="27" t="n">
        <v>40274</v>
      </c>
      <c r="D113" s="28" t="n">
        <v>37.5</v>
      </c>
      <c r="E113" s="29" t="n">
        <v>225</v>
      </c>
    </row>
    <row r="114" customFormat="false" ht="15" hidden="false" customHeight="true" outlineLevel="0" collapsed="false">
      <c r="A114" s="34"/>
      <c r="B114" s="31"/>
      <c r="C114" s="31"/>
      <c r="D114" s="28" t="n">
        <v>37.5</v>
      </c>
      <c r="E114" s="29" t="n">
        <v>225</v>
      </c>
    </row>
    <row r="115" customFormat="false" ht="15" hidden="false" customHeight="true" outlineLevel="0" collapsed="false">
      <c r="A115" s="24" t="s">
        <v>3</v>
      </c>
      <c r="B115" s="27" t="n">
        <f aca="false">B113</f>
        <v>40269</v>
      </c>
      <c r="C115" s="11" t="s">
        <v>31</v>
      </c>
      <c r="D115" s="28" t="n">
        <v>37.5</v>
      </c>
      <c r="E115" s="29" t="n">
        <v>225</v>
      </c>
    </row>
    <row r="116" customFormat="false" ht="15" hidden="false" customHeight="true" outlineLevel="0" collapsed="false">
      <c r="A116" s="34"/>
      <c r="B116" s="27" t="n">
        <v>40270</v>
      </c>
      <c r="C116" s="27" t="n">
        <v>40274</v>
      </c>
      <c r="D116" s="28" t="n">
        <v>12</v>
      </c>
      <c r="E116" s="29" t="n">
        <v>72</v>
      </c>
    </row>
    <row r="117" customFormat="false" ht="15" hidden="false" customHeight="true" outlineLevel="0" collapsed="false">
      <c r="A117" s="34"/>
      <c r="B117" s="31"/>
      <c r="C117" s="31"/>
      <c r="D117" s="28" t="n">
        <v>12</v>
      </c>
      <c r="E117" s="29" t="n">
        <v>72</v>
      </c>
    </row>
    <row r="118" customFormat="false" ht="15" hidden="false" customHeight="true" outlineLevel="0" collapsed="false">
      <c r="A118" s="24" t="s">
        <v>3</v>
      </c>
      <c r="B118" s="27" t="n">
        <f aca="false">B116</f>
        <v>40270</v>
      </c>
      <c r="C118" s="11" t="s">
        <v>31</v>
      </c>
      <c r="D118" s="28" t="n">
        <v>12</v>
      </c>
      <c r="E118" s="29" t="n">
        <v>72</v>
      </c>
    </row>
    <row r="119" customFormat="false" ht="15" hidden="false" customHeight="true" outlineLevel="0" collapsed="false">
      <c r="A119" s="34"/>
      <c r="B119" s="27" t="n">
        <v>40273</v>
      </c>
      <c r="C119" s="27" t="n">
        <v>40277</v>
      </c>
      <c r="D119" s="28" t="n">
        <v>27</v>
      </c>
      <c r="E119" s="29" t="n">
        <v>162</v>
      </c>
    </row>
    <row r="120" customFormat="false" ht="15" hidden="false" customHeight="true" outlineLevel="0" collapsed="false">
      <c r="A120" s="34"/>
      <c r="B120" s="31"/>
      <c r="C120" s="31"/>
      <c r="D120" s="28" t="n">
        <v>27</v>
      </c>
      <c r="E120" s="29" t="n">
        <v>162</v>
      </c>
    </row>
    <row r="121" customFormat="false" ht="15" hidden="false" customHeight="true" outlineLevel="0" collapsed="false">
      <c r="A121" s="24" t="s">
        <v>3</v>
      </c>
      <c r="B121" s="27" t="n">
        <f aca="false">B119</f>
        <v>40273</v>
      </c>
      <c r="C121" s="11" t="s">
        <v>54</v>
      </c>
      <c r="D121" s="28" t="n">
        <v>27</v>
      </c>
      <c r="E121" s="29" t="n">
        <v>162</v>
      </c>
    </row>
    <row r="122" customFormat="false" ht="15" hidden="false" customHeight="true" outlineLevel="0" collapsed="false">
      <c r="A122" s="34"/>
      <c r="B122" s="31"/>
      <c r="C122" s="27" t="n">
        <v>40274</v>
      </c>
      <c r="D122" s="28" t="n">
        <v>30</v>
      </c>
      <c r="E122" s="29" t="n">
        <v>180</v>
      </c>
    </row>
    <row r="123" customFormat="false" ht="15" hidden="false" customHeight="true" outlineLevel="0" collapsed="false">
      <c r="A123" s="34"/>
      <c r="B123" s="31"/>
      <c r="C123" s="31"/>
      <c r="D123" s="28" t="n">
        <v>30</v>
      </c>
      <c r="E123" s="29" t="n">
        <v>180</v>
      </c>
    </row>
    <row r="124" customFormat="false" ht="15" hidden="false" customHeight="true" outlineLevel="0" collapsed="false">
      <c r="A124" s="24" t="s">
        <v>3</v>
      </c>
      <c r="B124" s="27" t="n">
        <f aca="false">B122</f>
        <v>0</v>
      </c>
      <c r="C124" s="11" t="s">
        <v>31</v>
      </c>
      <c r="D124" s="28" t="n">
        <v>30</v>
      </c>
      <c r="E124" s="29" t="n">
        <v>180</v>
      </c>
    </row>
    <row r="125" customFormat="false" ht="15" hidden="false" customHeight="true" outlineLevel="0" collapsed="false">
      <c r="A125" s="34"/>
      <c r="B125" s="27" t="n">
        <v>40275</v>
      </c>
      <c r="C125" s="27" t="n">
        <v>40277</v>
      </c>
      <c r="D125" s="28" t="n">
        <v>21</v>
      </c>
      <c r="E125" s="29" t="n">
        <v>126</v>
      </c>
    </row>
    <row r="126" customFormat="false" ht="15" hidden="false" customHeight="true" outlineLevel="0" collapsed="false">
      <c r="A126" s="34"/>
      <c r="B126" s="31"/>
      <c r="C126" s="31"/>
      <c r="D126" s="28" t="n">
        <v>21</v>
      </c>
      <c r="E126" s="29" t="n">
        <v>126</v>
      </c>
    </row>
    <row r="127" customFormat="false" ht="15" hidden="false" customHeight="true" outlineLevel="0" collapsed="false">
      <c r="A127" s="24" t="s">
        <v>3</v>
      </c>
      <c r="B127" s="27" t="n">
        <f aca="false">B125</f>
        <v>40275</v>
      </c>
      <c r="C127" s="11" t="s">
        <v>54</v>
      </c>
      <c r="D127" s="28" t="n">
        <v>21</v>
      </c>
      <c r="E127" s="29" t="n">
        <v>126</v>
      </c>
    </row>
    <row r="128" customFormat="false" ht="15" hidden="false" customHeight="true" outlineLevel="0" collapsed="false">
      <c r="A128" s="34"/>
      <c r="B128" s="31"/>
      <c r="C128" s="27" t="n">
        <v>40277</v>
      </c>
      <c r="D128" s="28" t="n">
        <v>20.1666666666667</v>
      </c>
      <c r="E128" s="29" t="n">
        <v>121</v>
      </c>
    </row>
    <row r="129" customFormat="false" ht="15" hidden="false" customHeight="true" outlineLevel="0" collapsed="false">
      <c r="A129" s="34"/>
      <c r="B129" s="31"/>
      <c r="C129" s="31"/>
      <c r="D129" s="28" t="n">
        <v>20.1666666666667</v>
      </c>
      <c r="E129" s="29" t="n">
        <v>121</v>
      </c>
    </row>
    <row r="130" customFormat="false" ht="15" hidden="false" customHeight="true" outlineLevel="0" collapsed="false">
      <c r="A130" s="24" t="s">
        <v>3</v>
      </c>
      <c r="B130" s="27" t="n">
        <f aca="false">B128</f>
        <v>0</v>
      </c>
      <c r="C130" s="11" t="s">
        <v>54</v>
      </c>
      <c r="D130" s="28" t="n">
        <v>20.1666666666667</v>
      </c>
      <c r="E130" s="29" t="n">
        <v>121</v>
      </c>
    </row>
    <row r="131" customFormat="false" ht="15" hidden="false" customHeight="true" outlineLevel="0" collapsed="false">
      <c r="A131" s="34"/>
      <c r="B131" s="27" t="n">
        <v>40276</v>
      </c>
      <c r="C131" s="27" t="n">
        <v>40288</v>
      </c>
      <c r="D131" s="28" t="n">
        <v>78.5</v>
      </c>
      <c r="E131" s="29" t="n">
        <v>471</v>
      </c>
    </row>
    <row r="132" customFormat="false" ht="15" hidden="false" customHeight="true" outlineLevel="0" collapsed="false">
      <c r="A132" s="34"/>
      <c r="B132" s="31"/>
      <c r="C132" s="31"/>
      <c r="D132" s="28" t="n">
        <v>78.5</v>
      </c>
      <c r="E132" s="29" t="n">
        <v>471</v>
      </c>
    </row>
    <row r="133" customFormat="false" ht="15" hidden="false" customHeight="true" outlineLevel="0" collapsed="false">
      <c r="A133" s="24" t="s">
        <v>3</v>
      </c>
      <c r="B133" s="27" t="n">
        <f aca="false">B131</f>
        <v>40276</v>
      </c>
      <c r="C133" s="11" t="s">
        <v>55</v>
      </c>
      <c r="D133" s="28" t="n">
        <v>78.5</v>
      </c>
      <c r="E133" s="29" t="n">
        <v>471</v>
      </c>
    </row>
    <row r="134" customFormat="false" ht="15" hidden="false" customHeight="true" outlineLevel="0" collapsed="false">
      <c r="A134" s="34"/>
      <c r="B134" s="27" t="n">
        <v>40280</v>
      </c>
      <c r="C134" s="27" t="n">
        <v>40288</v>
      </c>
      <c r="D134" s="28" t="n">
        <v>80</v>
      </c>
      <c r="E134" s="29" t="n">
        <v>480</v>
      </c>
    </row>
    <row r="135" customFormat="false" ht="15" hidden="false" customHeight="true" outlineLevel="0" collapsed="false">
      <c r="A135" s="34"/>
      <c r="B135" s="31"/>
      <c r="C135" s="31"/>
      <c r="D135" s="28" t="n">
        <v>80</v>
      </c>
      <c r="E135" s="29" t="n">
        <v>480</v>
      </c>
    </row>
    <row r="136" customFormat="false" ht="15" hidden="false" customHeight="true" outlineLevel="0" collapsed="false">
      <c r="A136" s="24" t="s">
        <v>3</v>
      </c>
      <c r="B136" s="27" t="n">
        <f aca="false">B134</f>
        <v>40280</v>
      </c>
      <c r="C136" s="11" t="s">
        <v>55</v>
      </c>
      <c r="D136" s="28" t="n">
        <v>80</v>
      </c>
      <c r="E136" s="29" t="n">
        <v>480</v>
      </c>
    </row>
    <row r="137" customFormat="false" ht="15" hidden="false" customHeight="true" outlineLevel="0" collapsed="false">
      <c r="A137" s="34"/>
      <c r="B137" s="27" t="n">
        <v>40282</v>
      </c>
      <c r="C137" s="27" t="n">
        <v>40288</v>
      </c>
      <c r="D137" s="28" t="n">
        <v>38</v>
      </c>
      <c r="E137" s="29" t="n">
        <v>228</v>
      </c>
    </row>
    <row r="138" customFormat="false" ht="15" hidden="false" customHeight="true" outlineLevel="0" collapsed="false">
      <c r="A138" s="34"/>
      <c r="B138" s="31"/>
      <c r="C138" s="31"/>
      <c r="D138" s="28" t="n">
        <v>38</v>
      </c>
      <c r="E138" s="29" t="n">
        <v>228</v>
      </c>
    </row>
    <row r="139" customFormat="false" ht="15" hidden="false" customHeight="true" outlineLevel="0" collapsed="false">
      <c r="A139" s="24" t="s">
        <v>3</v>
      </c>
      <c r="B139" s="27" t="n">
        <f aca="false">B137</f>
        <v>40282</v>
      </c>
      <c r="C139" s="11" t="s">
        <v>55</v>
      </c>
      <c r="D139" s="28" t="n">
        <v>38</v>
      </c>
      <c r="E139" s="29" t="n">
        <v>228</v>
      </c>
    </row>
    <row r="140" customFormat="false" ht="15" hidden="false" customHeight="true" outlineLevel="0" collapsed="false">
      <c r="A140" s="34"/>
      <c r="B140" s="27" t="n">
        <v>40283</v>
      </c>
      <c r="C140" s="27" t="n">
        <v>40289</v>
      </c>
      <c r="D140" s="28" t="n">
        <v>87</v>
      </c>
      <c r="E140" s="29" t="n">
        <v>522</v>
      </c>
    </row>
    <row r="141" customFormat="false" ht="15" hidden="false" customHeight="true" outlineLevel="0" collapsed="false">
      <c r="A141" s="34"/>
      <c r="B141" s="31"/>
      <c r="C141" s="31"/>
      <c r="D141" s="28" t="n">
        <v>87</v>
      </c>
      <c r="E141" s="29" t="n">
        <v>522</v>
      </c>
    </row>
    <row r="142" customFormat="false" ht="15" hidden="false" customHeight="true" outlineLevel="0" collapsed="false">
      <c r="A142" s="24" t="s">
        <v>3</v>
      </c>
      <c r="B142" s="27" t="n">
        <f aca="false">B140</f>
        <v>40283</v>
      </c>
      <c r="C142" s="11" t="s">
        <v>35</v>
      </c>
      <c r="D142" s="28" t="n">
        <v>87</v>
      </c>
      <c r="E142" s="29" t="n">
        <v>522</v>
      </c>
    </row>
    <row r="143" customFormat="false" ht="15" hidden="false" customHeight="true" outlineLevel="0" collapsed="false">
      <c r="A143" s="34"/>
      <c r="B143" s="27" t="n">
        <v>40284</v>
      </c>
      <c r="C143" s="27" t="n">
        <v>40291</v>
      </c>
      <c r="D143" s="28" t="n">
        <v>40.8333333333333</v>
      </c>
      <c r="E143" s="29" t="n">
        <v>245</v>
      </c>
    </row>
    <row r="144" customFormat="false" ht="15" hidden="false" customHeight="true" outlineLevel="0" collapsed="false">
      <c r="A144" s="34"/>
      <c r="B144" s="31"/>
      <c r="C144" s="31"/>
      <c r="D144" s="28" t="n">
        <v>40.8333333333333</v>
      </c>
      <c r="E144" s="29" t="n">
        <v>245</v>
      </c>
    </row>
    <row r="145" customFormat="false" ht="15" hidden="false" customHeight="true" outlineLevel="0" collapsed="false">
      <c r="A145" s="24" t="s">
        <v>3</v>
      </c>
      <c r="B145" s="27" t="n">
        <f aca="false">B143</f>
        <v>40284</v>
      </c>
      <c r="C145" s="11" t="s">
        <v>36</v>
      </c>
      <c r="D145" s="28" t="n">
        <v>40.8333333333333</v>
      </c>
      <c r="E145" s="29" t="n">
        <v>245</v>
      </c>
    </row>
    <row r="146" customFormat="false" ht="15" hidden="false" customHeight="true" outlineLevel="0" collapsed="false">
      <c r="A146" s="34"/>
      <c r="B146" s="27" t="n">
        <v>40287</v>
      </c>
      <c r="C146" s="27" t="n">
        <v>40295</v>
      </c>
      <c r="D146" s="28" t="n">
        <v>40.6666666666667</v>
      </c>
      <c r="E146" s="29" t="n">
        <v>244</v>
      </c>
    </row>
    <row r="147" customFormat="false" ht="15" hidden="false" customHeight="true" outlineLevel="0" collapsed="false">
      <c r="A147" s="34"/>
      <c r="B147" s="31"/>
      <c r="C147" s="31"/>
      <c r="D147" s="28" t="n">
        <v>40.6666666666667</v>
      </c>
      <c r="E147" s="29" t="n">
        <v>244</v>
      </c>
    </row>
    <row r="148" customFormat="false" ht="15" hidden="false" customHeight="true" outlineLevel="0" collapsed="false">
      <c r="A148" s="24" t="s">
        <v>3</v>
      </c>
      <c r="B148" s="27" t="n">
        <f aca="false">B146</f>
        <v>40287</v>
      </c>
      <c r="C148" s="11" t="s">
        <v>37</v>
      </c>
      <c r="D148" s="28" t="n">
        <v>40.6666666666667</v>
      </c>
      <c r="E148" s="29" t="n">
        <v>244</v>
      </c>
    </row>
    <row r="149" customFormat="false" ht="15" hidden="false" customHeight="true" outlineLevel="0" collapsed="false">
      <c r="A149" s="34"/>
      <c r="B149" s="32" t="n">
        <v>40288</v>
      </c>
      <c r="C149" s="27" t="n">
        <v>40295</v>
      </c>
      <c r="D149" s="28" t="n">
        <v>51</v>
      </c>
      <c r="E149" s="29" t="n">
        <v>306</v>
      </c>
    </row>
    <row r="150" customFormat="false" ht="15" hidden="false" customHeight="true" outlineLevel="0" collapsed="false">
      <c r="A150" s="34"/>
      <c r="B150" s="30"/>
      <c r="C150" s="31"/>
      <c r="D150" s="28" t="n">
        <v>51</v>
      </c>
      <c r="E150" s="29" t="n">
        <v>306</v>
      </c>
    </row>
    <row r="151" customFormat="false" ht="15" hidden="false" customHeight="true" outlineLevel="0" collapsed="false">
      <c r="A151" s="24" t="s">
        <v>3</v>
      </c>
      <c r="B151" s="27" t="n">
        <f aca="false">B149</f>
        <v>40288</v>
      </c>
      <c r="C151" s="11" t="s">
        <v>37</v>
      </c>
      <c r="D151" s="28" t="n">
        <v>51</v>
      </c>
      <c r="E151" s="29" t="n">
        <v>306</v>
      </c>
    </row>
    <row r="152" customFormat="false" ht="15" hidden="false" customHeight="true" outlineLevel="0" collapsed="false">
      <c r="A152" s="34"/>
      <c r="B152" s="30"/>
      <c r="C152" s="9"/>
      <c r="D152" s="28" t="n">
        <v>6</v>
      </c>
      <c r="E152" s="29" t="n">
        <v>36</v>
      </c>
    </row>
    <row r="153" customFormat="false" ht="15" hidden="false" customHeight="true" outlineLevel="0" collapsed="false">
      <c r="A153" s="34"/>
      <c r="B153" s="27" t="n">
        <v>40289</v>
      </c>
      <c r="C153" s="35" t="n">
        <v>40291</v>
      </c>
      <c r="D153" s="28" t="n">
        <v>4</v>
      </c>
      <c r="E153" s="29" t="n">
        <v>24</v>
      </c>
    </row>
    <row r="154" customFormat="false" ht="15" hidden="false" customHeight="true" outlineLevel="0" collapsed="false">
      <c r="A154" s="34"/>
      <c r="B154" s="31"/>
      <c r="C154" s="31"/>
      <c r="D154" s="28" t="n">
        <v>4</v>
      </c>
      <c r="E154" s="29" t="n">
        <v>24</v>
      </c>
    </row>
    <row r="155" customFormat="false" ht="15" hidden="false" customHeight="true" outlineLevel="0" collapsed="false">
      <c r="A155" s="24" t="s">
        <v>3</v>
      </c>
      <c r="B155" s="27" t="n">
        <f aca="false">B153</f>
        <v>40289</v>
      </c>
      <c r="C155" s="11" t="s">
        <v>36</v>
      </c>
      <c r="D155" s="28" t="n">
        <v>4</v>
      </c>
      <c r="E155" s="29" t="n">
        <v>24</v>
      </c>
    </row>
    <row r="156" customFormat="false" ht="15" hidden="false" customHeight="true" outlineLevel="0" collapsed="false">
      <c r="A156" s="34"/>
      <c r="B156" s="27" t="n">
        <v>40290</v>
      </c>
      <c r="C156" s="27" t="n">
        <v>40297</v>
      </c>
      <c r="D156" s="28" t="n">
        <v>56.8333333333333</v>
      </c>
      <c r="E156" s="29" t="n">
        <v>341</v>
      </c>
    </row>
    <row r="157" customFormat="false" ht="15" hidden="false" customHeight="true" outlineLevel="0" collapsed="false">
      <c r="A157" s="34"/>
      <c r="B157" s="31"/>
      <c r="C157" s="31"/>
      <c r="D157" s="28" t="n">
        <v>56.8333333333333</v>
      </c>
      <c r="E157" s="29" t="n">
        <v>341</v>
      </c>
    </row>
    <row r="158" customFormat="false" ht="15" hidden="false" customHeight="true" outlineLevel="0" collapsed="false">
      <c r="A158" s="24" t="s">
        <v>3</v>
      </c>
      <c r="B158" s="27" t="n">
        <f aca="false">B156</f>
        <v>40290</v>
      </c>
      <c r="C158" s="11" t="s">
        <v>56</v>
      </c>
      <c r="D158" s="28" t="n">
        <v>56.8333333333333</v>
      </c>
      <c r="E158" s="29" t="n">
        <v>341</v>
      </c>
    </row>
    <row r="159" customFormat="false" ht="15" hidden="false" customHeight="true" outlineLevel="0" collapsed="false">
      <c r="A159" s="34"/>
      <c r="B159" s="27" t="n">
        <v>40291</v>
      </c>
      <c r="C159" s="27" t="n">
        <v>40303</v>
      </c>
      <c r="D159" s="28" t="n">
        <v>19</v>
      </c>
      <c r="E159" s="29" t="n">
        <v>114</v>
      </c>
    </row>
    <row r="160" customFormat="false" ht="15" hidden="false" customHeight="true" outlineLevel="0" collapsed="false">
      <c r="A160" s="34"/>
      <c r="B160" s="31"/>
      <c r="C160" s="31"/>
      <c r="D160" s="28" t="n">
        <v>19</v>
      </c>
      <c r="E160" s="29" t="n">
        <v>114</v>
      </c>
    </row>
    <row r="161" customFormat="false" ht="15" hidden="false" customHeight="true" outlineLevel="0" collapsed="false">
      <c r="A161" s="24" t="s">
        <v>3</v>
      </c>
      <c r="B161" s="27" t="n">
        <f aca="false">B159</f>
        <v>40291</v>
      </c>
      <c r="C161" s="11" t="s">
        <v>39</v>
      </c>
      <c r="D161" s="28" t="n">
        <v>19</v>
      </c>
      <c r="E161" s="29" t="n">
        <v>114</v>
      </c>
    </row>
    <row r="162" customFormat="false" ht="15" hidden="false" customHeight="true" outlineLevel="0" collapsed="false">
      <c r="A162" s="34"/>
      <c r="B162" s="27" t="n">
        <v>40294</v>
      </c>
      <c r="C162" s="27" t="n">
        <v>40297</v>
      </c>
      <c r="D162" s="28" t="n">
        <v>56.5</v>
      </c>
      <c r="E162" s="29" t="n">
        <v>339</v>
      </c>
    </row>
    <row r="163" customFormat="false" ht="15" hidden="false" customHeight="true" outlineLevel="0" collapsed="false">
      <c r="A163" s="34"/>
      <c r="B163" s="31"/>
      <c r="C163" s="31"/>
      <c r="D163" s="28" t="n">
        <v>56.5</v>
      </c>
      <c r="E163" s="29" t="n">
        <v>339</v>
      </c>
    </row>
    <row r="164" customFormat="false" ht="15" hidden="false" customHeight="true" outlineLevel="0" collapsed="false">
      <c r="A164" s="24" t="s">
        <v>3</v>
      </c>
      <c r="B164" s="27" t="n">
        <f aca="false">B162</f>
        <v>40294</v>
      </c>
      <c r="C164" s="11" t="s">
        <v>56</v>
      </c>
      <c r="D164" s="28" t="n">
        <v>56.5</v>
      </c>
      <c r="E164" s="29" t="n">
        <v>339</v>
      </c>
    </row>
    <row r="165" customFormat="false" ht="15" hidden="false" customHeight="true" outlineLevel="0" collapsed="false">
      <c r="A165" s="34"/>
      <c r="B165" s="27" t="n">
        <v>40295</v>
      </c>
      <c r="C165" s="27" t="n">
        <v>40303</v>
      </c>
      <c r="D165" s="28" t="n">
        <v>19.5</v>
      </c>
      <c r="E165" s="29" t="n">
        <v>117</v>
      </c>
    </row>
    <row r="166" customFormat="false" ht="15" hidden="false" customHeight="true" outlineLevel="0" collapsed="false">
      <c r="A166" s="34"/>
      <c r="B166" s="31"/>
      <c r="C166" s="31"/>
      <c r="D166" s="28" t="n">
        <v>19.5</v>
      </c>
      <c r="E166" s="29" t="n">
        <v>117</v>
      </c>
    </row>
    <row r="167" customFormat="false" ht="15" hidden="false" customHeight="true" outlineLevel="0" collapsed="false">
      <c r="A167" s="24" t="s">
        <v>3</v>
      </c>
      <c r="B167" s="27" t="n">
        <f aca="false">B165</f>
        <v>40295</v>
      </c>
      <c r="C167" s="11" t="s">
        <v>39</v>
      </c>
      <c r="D167" s="28" t="n">
        <v>19.5</v>
      </c>
      <c r="E167" s="29" t="n">
        <v>117</v>
      </c>
    </row>
    <row r="168" customFormat="false" ht="15" hidden="false" customHeight="true" outlineLevel="0" collapsed="false">
      <c r="A168" s="34"/>
      <c r="B168" s="27" t="n">
        <v>40296</v>
      </c>
      <c r="C168" s="27" t="n">
        <v>40297</v>
      </c>
      <c r="D168" s="28" t="n">
        <v>24</v>
      </c>
      <c r="E168" s="29" t="n">
        <v>144</v>
      </c>
    </row>
    <row r="169" customFormat="false" ht="15" hidden="false" customHeight="true" outlineLevel="0" collapsed="false">
      <c r="A169" s="34"/>
      <c r="B169" s="31"/>
      <c r="C169" s="31"/>
      <c r="D169" s="28" t="n">
        <v>24</v>
      </c>
      <c r="E169" s="29" t="n">
        <v>144</v>
      </c>
    </row>
    <row r="170" customFormat="false" ht="15" hidden="false" customHeight="true" outlineLevel="0" collapsed="false">
      <c r="A170" s="24" t="s">
        <v>3</v>
      </c>
      <c r="B170" s="27" t="n">
        <f aca="false">B168</f>
        <v>40296</v>
      </c>
      <c r="C170" s="11" t="s">
        <v>56</v>
      </c>
      <c r="D170" s="28" t="n">
        <v>24</v>
      </c>
      <c r="E170" s="29" t="n">
        <v>144</v>
      </c>
    </row>
    <row r="171" customFormat="false" ht="15" hidden="false" customHeight="true" outlineLevel="0" collapsed="false">
      <c r="A171" s="34"/>
      <c r="B171" s="31"/>
      <c r="C171" s="27" t="n">
        <v>40303</v>
      </c>
      <c r="D171" s="28" t="n">
        <v>89.6666666666667</v>
      </c>
      <c r="E171" s="29" t="n">
        <v>538</v>
      </c>
    </row>
    <row r="172" customFormat="false" ht="15" hidden="false" customHeight="true" outlineLevel="0" collapsed="false">
      <c r="A172" s="34"/>
      <c r="B172" s="31"/>
      <c r="C172" s="31"/>
      <c r="D172" s="28" t="n">
        <v>89.6666666666667</v>
      </c>
      <c r="E172" s="29" t="n">
        <v>538</v>
      </c>
    </row>
    <row r="173" customFormat="false" ht="15" hidden="false" customHeight="true" outlineLevel="0" collapsed="false">
      <c r="A173" s="24" t="s">
        <v>3</v>
      </c>
      <c r="B173" s="27" t="n">
        <f aca="false">B171</f>
        <v>0</v>
      </c>
      <c r="C173" s="11" t="s">
        <v>39</v>
      </c>
      <c r="D173" s="28" t="n">
        <v>89.6666666666667</v>
      </c>
      <c r="E173" s="29" t="n">
        <v>538</v>
      </c>
    </row>
    <row r="174" customFormat="false" ht="15" hidden="false" customHeight="true" outlineLevel="0" collapsed="false">
      <c r="A174" s="34"/>
      <c r="B174" s="27" t="n">
        <v>40297</v>
      </c>
      <c r="C174" s="27" t="n">
        <v>40303</v>
      </c>
      <c r="D174" s="28" t="n">
        <v>26.8333333333333</v>
      </c>
      <c r="E174" s="29" t="n">
        <v>161</v>
      </c>
    </row>
    <row r="175" customFormat="false" ht="15" hidden="false" customHeight="true" outlineLevel="0" collapsed="false">
      <c r="A175" s="34"/>
      <c r="B175" s="31"/>
      <c r="C175" s="31"/>
      <c r="D175" s="28" t="n">
        <v>26.8333333333333</v>
      </c>
      <c r="E175" s="29" t="n">
        <v>161</v>
      </c>
    </row>
    <row r="176" customFormat="false" ht="15" hidden="false" customHeight="true" outlineLevel="0" collapsed="false">
      <c r="A176" s="24" t="s">
        <v>3</v>
      </c>
      <c r="B176" s="27" t="n">
        <f aca="false">B174</f>
        <v>40297</v>
      </c>
      <c r="C176" s="11" t="s">
        <v>39</v>
      </c>
      <c r="D176" s="28" t="n">
        <v>26.8333333333333</v>
      </c>
      <c r="E176" s="29" t="n">
        <v>161</v>
      </c>
    </row>
    <row r="177" customFormat="false" ht="15" hidden="false" customHeight="true" outlineLevel="0" collapsed="false">
      <c r="A177" s="34"/>
      <c r="B177" s="32" t="n">
        <v>40302</v>
      </c>
      <c r="C177" s="27" t="n">
        <v>40304</v>
      </c>
      <c r="D177" s="28" t="n">
        <v>100.333333333333</v>
      </c>
      <c r="E177" s="29" t="n">
        <v>602</v>
      </c>
    </row>
    <row r="178" customFormat="false" ht="15" hidden="false" customHeight="true" outlineLevel="0" collapsed="false">
      <c r="A178" s="34"/>
      <c r="B178" s="30"/>
      <c r="C178" s="31"/>
      <c r="D178" s="28" t="n">
        <v>100.333333333333</v>
      </c>
      <c r="E178" s="29" t="n">
        <v>602</v>
      </c>
    </row>
    <row r="179" customFormat="false" ht="15" hidden="false" customHeight="true" outlineLevel="0" collapsed="false">
      <c r="A179" s="24" t="s">
        <v>3</v>
      </c>
      <c r="B179" s="27" t="n">
        <f aca="false">B177</f>
        <v>40302</v>
      </c>
      <c r="C179" s="11" t="s">
        <v>40</v>
      </c>
      <c r="D179" s="28" t="n">
        <v>100.333333333333</v>
      </c>
      <c r="E179" s="29" t="n">
        <v>602</v>
      </c>
    </row>
    <row r="180" customFormat="false" ht="15" hidden="false" customHeight="true" outlineLevel="0" collapsed="false">
      <c r="A180" s="34"/>
      <c r="B180" s="27" t="n">
        <v>40303</v>
      </c>
      <c r="C180" s="27" t="n">
        <v>40305</v>
      </c>
      <c r="D180" s="28" t="n">
        <v>45</v>
      </c>
      <c r="E180" s="29" t="n">
        <v>270</v>
      </c>
    </row>
    <row r="181" customFormat="false" ht="15" hidden="false" customHeight="true" outlineLevel="0" collapsed="false">
      <c r="A181" s="34"/>
      <c r="B181" s="31"/>
      <c r="C181" s="31"/>
      <c r="D181" s="28" t="n">
        <v>45</v>
      </c>
      <c r="E181" s="29" t="n">
        <v>270</v>
      </c>
    </row>
    <row r="182" customFormat="false" ht="15" hidden="false" customHeight="true" outlineLevel="0" collapsed="false">
      <c r="A182" s="24" t="s">
        <v>3</v>
      </c>
      <c r="B182" s="27" t="n">
        <f aca="false">B180</f>
        <v>40303</v>
      </c>
      <c r="C182" s="11" t="s">
        <v>41</v>
      </c>
      <c r="D182" s="28" t="n">
        <v>45</v>
      </c>
      <c r="E182" s="29" t="n">
        <v>270</v>
      </c>
    </row>
    <row r="183" customFormat="false" ht="15" hidden="false" customHeight="true" outlineLevel="0" collapsed="false">
      <c r="A183" s="34"/>
      <c r="B183" s="27" t="n">
        <v>40304</v>
      </c>
      <c r="C183" s="27" t="n">
        <v>40310</v>
      </c>
      <c r="D183" s="28" t="n">
        <v>42.3333333333333</v>
      </c>
      <c r="E183" s="29" t="n">
        <v>254</v>
      </c>
    </row>
    <row r="184" customFormat="false" ht="15" hidden="false" customHeight="true" outlineLevel="0" collapsed="false">
      <c r="A184" s="34"/>
      <c r="B184" s="31"/>
      <c r="C184" s="31"/>
      <c r="D184" s="28" t="n">
        <v>42.3333333333333</v>
      </c>
      <c r="E184" s="29" t="n">
        <v>254</v>
      </c>
    </row>
    <row r="185" customFormat="false" ht="15" hidden="false" customHeight="true" outlineLevel="0" collapsed="false">
      <c r="A185" s="24" t="s">
        <v>3</v>
      </c>
      <c r="B185" s="27" t="n">
        <f aca="false">B183</f>
        <v>40304</v>
      </c>
      <c r="C185" s="11" t="s">
        <v>42</v>
      </c>
      <c r="D185" s="28" t="n">
        <v>42.3333333333333</v>
      </c>
      <c r="E185" s="29" t="n">
        <v>254</v>
      </c>
    </row>
    <row r="186" customFormat="false" ht="15" hidden="false" customHeight="true" outlineLevel="0" collapsed="false">
      <c r="A186" s="34"/>
      <c r="B186" s="27" t="n">
        <v>40309</v>
      </c>
      <c r="C186" s="27" t="n">
        <v>40311</v>
      </c>
      <c r="D186" s="28" t="n">
        <v>64.8333333333333</v>
      </c>
      <c r="E186" s="29" t="n">
        <v>389</v>
      </c>
    </row>
    <row r="187" customFormat="false" ht="15" hidden="false" customHeight="true" outlineLevel="0" collapsed="false">
      <c r="A187" s="34"/>
      <c r="B187" s="31"/>
      <c r="C187" s="31"/>
      <c r="D187" s="28" t="n">
        <v>64.8333333333333</v>
      </c>
      <c r="E187" s="29" t="n">
        <v>389</v>
      </c>
    </row>
    <row r="188" customFormat="false" ht="15" hidden="false" customHeight="true" outlineLevel="0" collapsed="false">
      <c r="A188" s="24" t="s">
        <v>3</v>
      </c>
      <c r="B188" s="27" t="n">
        <f aca="false">B186</f>
        <v>40309</v>
      </c>
      <c r="C188" s="11" t="s">
        <v>43</v>
      </c>
      <c r="D188" s="28" t="n">
        <v>64.8333333333333</v>
      </c>
      <c r="E188" s="29" t="n">
        <v>389</v>
      </c>
    </row>
    <row r="189" customFormat="false" ht="15" hidden="false" customHeight="true" outlineLevel="0" collapsed="false">
      <c r="A189" s="34"/>
      <c r="B189" s="27" t="n">
        <v>40310</v>
      </c>
      <c r="C189" s="27" t="n">
        <v>40311</v>
      </c>
      <c r="D189" s="28" t="n">
        <v>68</v>
      </c>
      <c r="E189" s="29" t="n">
        <v>408</v>
      </c>
    </row>
    <row r="190" customFormat="false" ht="15" hidden="false" customHeight="true" outlineLevel="0" collapsed="false">
      <c r="A190" s="34"/>
      <c r="B190" s="31"/>
      <c r="C190" s="31"/>
      <c r="D190" s="28" t="n">
        <v>68</v>
      </c>
      <c r="E190" s="29" t="n">
        <v>408</v>
      </c>
    </row>
    <row r="191" customFormat="false" ht="15" hidden="false" customHeight="true" outlineLevel="0" collapsed="false">
      <c r="A191" s="24" t="s">
        <v>3</v>
      </c>
      <c r="B191" s="27" t="n">
        <f aca="false">B189</f>
        <v>40310</v>
      </c>
      <c r="C191" s="11" t="s">
        <v>43</v>
      </c>
      <c r="D191" s="28" t="n">
        <v>68</v>
      </c>
      <c r="E191" s="29" t="n">
        <v>408</v>
      </c>
    </row>
    <row r="192" customFormat="false" ht="15" hidden="false" customHeight="true" outlineLevel="0" collapsed="false">
      <c r="A192" s="34"/>
      <c r="B192" s="31"/>
      <c r="C192" s="27" t="n">
        <v>40311</v>
      </c>
      <c r="D192" s="28" t="n">
        <v>30.1666666666667</v>
      </c>
      <c r="E192" s="29" t="n">
        <v>181</v>
      </c>
    </row>
    <row r="193" customFormat="false" ht="15" hidden="false" customHeight="true" outlineLevel="0" collapsed="false">
      <c r="A193" s="34"/>
      <c r="B193" s="31"/>
      <c r="C193" s="31"/>
      <c r="D193" s="28" t="n">
        <v>30.1666666666667</v>
      </c>
      <c r="E193" s="29" t="n">
        <v>181</v>
      </c>
    </row>
    <row r="194" customFormat="false" ht="15" hidden="false" customHeight="true" outlineLevel="0" collapsed="false">
      <c r="A194" s="24" t="s">
        <v>3</v>
      </c>
      <c r="B194" s="27" t="n">
        <f aca="false">B192</f>
        <v>0</v>
      </c>
      <c r="C194" s="11" t="s">
        <v>43</v>
      </c>
      <c r="D194" s="28" t="n">
        <v>30.1666666666667</v>
      </c>
      <c r="E194" s="29" t="n">
        <v>181</v>
      </c>
    </row>
    <row r="195" customFormat="false" ht="15" hidden="false" customHeight="true" outlineLevel="0" collapsed="false">
      <c r="A195" s="34"/>
      <c r="B195" s="27" t="n">
        <v>40311</v>
      </c>
      <c r="C195" s="27" t="n">
        <v>40315</v>
      </c>
      <c r="D195" s="28" t="n">
        <v>21</v>
      </c>
      <c r="E195" s="29" t="n">
        <v>126</v>
      </c>
    </row>
    <row r="196" customFormat="false" ht="15" hidden="false" customHeight="true" outlineLevel="0" collapsed="false">
      <c r="A196" s="34"/>
      <c r="B196" s="31"/>
      <c r="C196" s="31"/>
      <c r="D196" s="28" t="n">
        <v>21</v>
      </c>
      <c r="E196" s="29" t="n">
        <v>126</v>
      </c>
    </row>
    <row r="197" customFormat="false" ht="15" hidden="false" customHeight="true" outlineLevel="0" collapsed="false">
      <c r="A197" s="24" t="s">
        <v>3</v>
      </c>
      <c r="B197" s="27" t="n">
        <f aca="false">B195</f>
        <v>40311</v>
      </c>
      <c r="C197" s="11" t="s">
        <v>57</v>
      </c>
      <c r="D197" s="28" t="n">
        <v>21</v>
      </c>
      <c r="E197" s="29" t="n">
        <v>126</v>
      </c>
    </row>
    <row r="198" customFormat="false" ht="15" hidden="false" customHeight="true" outlineLevel="0" collapsed="false">
      <c r="A198" s="34"/>
      <c r="B198" s="32" t="n">
        <v>40312</v>
      </c>
      <c r="C198" s="27" t="n">
        <v>40317</v>
      </c>
      <c r="D198" s="28" t="n">
        <v>80.5</v>
      </c>
      <c r="E198" s="29" t="n">
        <v>483</v>
      </c>
    </row>
    <row r="199" customFormat="false" ht="15" hidden="false" customHeight="true" outlineLevel="0" collapsed="false">
      <c r="A199" s="34"/>
      <c r="B199" s="30"/>
      <c r="C199" s="31"/>
      <c r="D199" s="28" t="n">
        <v>80.5</v>
      </c>
      <c r="E199" s="29" t="n">
        <v>483</v>
      </c>
    </row>
    <row r="200" customFormat="false" ht="15" hidden="false" customHeight="true" outlineLevel="0" collapsed="false">
      <c r="A200" s="24" t="s">
        <v>3</v>
      </c>
      <c r="B200" s="27" t="n">
        <f aca="false">B198</f>
        <v>40312</v>
      </c>
      <c r="C200" s="11" t="s">
        <v>58</v>
      </c>
      <c r="D200" s="28" t="n">
        <v>80.5</v>
      </c>
      <c r="E200" s="29" t="n">
        <v>483</v>
      </c>
    </row>
    <row r="201" customFormat="false" ht="15" hidden="false" customHeight="true" outlineLevel="0" collapsed="false">
      <c r="A201" s="34"/>
      <c r="B201" s="32" t="n">
        <v>40315</v>
      </c>
      <c r="C201" s="27" t="n">
        <v>40318</v>
      </c>
      <c r="D201" s="28" t="n">
        <v>39.8333333333333</v>
      </c>
      <c r="E201" s="29" t="n">
        <v>239</v>
      </c>
    </row>
    <row r="202" customFormat="false" ht="15" hidden="false" customHeight="true" outlineLevel="0" collapsed="false">
      <c r="A202" s="34"/>
      <c r="B202" s="30"/>
      <c r="C202" s="31"/>
      <c r="D202" s="28" t="n">
        <v>39.8333333333333</v>
      </c>
      <c r="E202" s="29" t="n">
        <v>239</v>
      </c>
    </row>
    <row r="203" customFormat="false" ht="15" hidden="false" customHeight="true" outlineLevel="0" collapsed="false">
      <c r="A203" s="24" t="s">
        <v>3</v>
      </c>
      <c r="B203" s="27" t="n">
        <f aca="false">B201</f>
        <v>40315</v>
      </c>
      <c r="C203" s="11" t="s">
        <v>45</v>
      </c>
      <c r="D203" s="28" t="n">
        <v>39.8333333333333</v>
      </c>
      <c r="E203" s="29" t="n">
        <v>239</v>
      </c>
    </row>
    <row r="204" customFormat="false" ht="15" hidden="false" customHeight="true" outlineLevel="0" collapsed="false">
      <c r="A204" s="34"/>
      <c r="B204" s="32" t="n">
        <v>40316</v>
      </c>
      <c r="C204" s="27" t="n">
        <v>40318</v>
      </c>
      <c r="D204" s="28" t="n">
        <v>60.3333333333333</v>
      </c>
      <c r="E204" s="29" t="n">
        <v>362</v>
      </c>
    </row>
    <row r="205" customFormat="false" ht="15" hidden="false" customHeight="true" outlineLevel="0" collapsed="false">
      <c r="A205" s="34"/>
      <c r="B205" s="30"/>
      <c r="C205" s="31"/>
      <c r="D205" s="28" t="n">
        <v>60.3333333333333</v>
      </c>
      <c r="E205" s="29" t="n">
        <v>362</v>
      </c>
    </row>
    <row r="206" customFormat="false" ht="15" hidden="false" customHeight="true" outlineLevel="0" collapsed="false">
      <c r="A206" s="24" t="s">
        <v>3</v>
      </c>
      <c r="B206" s="27" t="n">
        <f aca="false">B204</f>
        <v>40316</v>
      </c>
      <c r="C206" s="11" t="s">
        <v>45</v>
      </c>
      <c r="D206" s="28" t="n">
        <v>60.3333333333333</v>
      </c>
      <c r="E206" s="29" t="n">
        <v>362</v>
      </c>
    </row>
    <row r="207" customFormat="false" ht="15" hidden="false" customHeight="true" outlineLevel="0" collapsed="false">
      <c r="A207" s="34"/>
      <c r="B207" s="27" t="n">
        <v>40317</v>
      </c>
      <c r="C207" s="27" t="n">
        <v>40319</v>
      </c>
      <c r="D207" s="28" t="n">
        <v>38.6666666666667</v>
      </c>
      <c r="E207" s="29" t="n">
        <v>232</v>
      </c>
    </row>
    <row r="208" customFormat="false" ht="15" hidden="false" customHeight="true" outlineLevel="0" collapsed="false">
      <c r="A208" s="34"/>
      <c r="B208" s="31"/>
      <c r="C208" s="31"/>
      <c r="D208" s="28" t="n">
        <v>38.6666666666667</v>
      </c>
      <c r="E208" s="29" t="n">
        <v>232</v>
      </c>
    </row>
    <row r="209" customFormat="false" ht="15" hidden="false" customHeight="true" outlineLevel="0" collapsed="false">
      <c r="A209" s="24" t="s">
        <v>3</v>
      </c>
      <c r="B209" s="27" t="n">
        <f aca="false">B207</f>
        <v>40317</v>
      </c>
      <c r="C209" s="11" t="s">
        <v>59</v>
      </c>
      <c r="D209" s="28" t="n">
        <v>38.6666666666667</v>
      </c>
      <c r="E209" s="29" t="n">
        <v>232</v>
      </c>
    </row>
    <row r="210" customFormat="false" ht="15" hidden="false" customHeight="true" outlineLevel="0" collapsed="false">
      <c r="A210" s="34"/>
      <c r="B210" s="27" t="n">
        <v>40318</v>
      </c>
      <c r="C210" s="27" t="n">
        <v>40319</v>
      </c>
      <c r="D210" s="28" t="n">
        <v>34.8333333333333</v>
      </c>
      <c r="E210" s="29" t="n">
        <v>209</v>
      </c>
    </row>
    <row r="211" customFormat="false" ht="15" hidden="false" customHeight="true" outlineLevel="0" collapsed="false">
      <c r="A211" s="34"/>
      <c r="B211" s="31"/>
      <c r="C211" s="31"/>
      <c r="D211" s="28" t="n">
        <v>34.8333333333333</v>
      </c>
      <c r="E211" s="29" t="n">
        <v>209</v>
      </c>
    </row>
    <row r="212" customFormat="false" ht="15" hidden="false" customHeight="true" outlineLevel="0" collapsed="false">
      <c r="A212" s="24" t="s">
        <v>3</v>
      </c>
      <c r="B212" s="27" t="n">
        <f aca="false">B210</f>
        <v>40318</v>
      </c>
      <c r="C212" s="11" t="s">
        <v>59</v>
      </c>
      <c r="D212" s="28" t="n">
        <v>34.8333333333333</v>
      </c>
      <c r="E212" s="29" t="n">
        <v>209</v>
      </c>
    </row>
    <row r="213" customFormat="false" ht="15" hidden="false" customHeight="true" outlineLevel="0" collapsed="false">
      <c r="A213" s="34"/>
      <c r="B213" s="32" t="n">
        <v>40319</v>
      </c>
      <c r="C213" s="27" t="n">
        <v>40324</v>
      </c>
      <c r="D213" s="28" t="n">
        <v>42.8333333333333</v>
      </c>
      <c r="E213" s="29" t="n">
        <v>257</v>
      </c>
    </row>
    <row r="214" customFormat="false" ht="15" hidden="false" customHeight="true" outlineLevel="0" collapsed="false">
      <c r="A214" s="34"/>
      <c r="B214" s="30"/>
      <c r="C214" s="31"/>
      <c r="D214" s="28" t="n">
        <v>42.8333333333333</v>
      </c>
      <c r="E214" s="29" t="n">
        <v>257</v>
      </c>
    </row>
    <row r="215" customFormat="false" ht="15" hidden="false" customHeight="true" outlineLevel="0" collapsed="false">
      <c r="A215" s="24" t="s">
        <v>3</v>
      </c>
      <c r="B215" s="27" t="n">
        <f aca="false">B213</f>
        <v>40319</v>
      </c>
      <c r="C215" s="11" t="s">
        <v>60</v>
      </c>
      <c r="D215" s="28" t="n">
        <v>42.8333333333333</v>
      </c>
      <c r="E215" s="29" t="n">
        <v>257</v>
      </c>
    </row>
    <row r="216" customFormat="false" ht="15" hidden="false" customHeight="true" outlineLevel="0" collapsed="false">
      <c r="A216" s="34"/>
      <c r="B216" s="27" t="n">
        <v>40322</v>
      </c>
      <c r="C216" s="27" t="n">
        <v>40325</v>
      </c>
      <c r="D216" s="28" t="n">
        <v>124.666666666667</v>
      </c>
      <c r="E216" s="29" t="n">
        <v>748</v>
      </c>
    </row>
    <row r="217" customFormat="false" ht="15" hidden="false" customHeight="true" outlineLevel="0" collapsed="false">
      <c r="A217" s="34"/>
      <c r="B217" s="31"/>
      <c r="C217" s="31"/>
      <c r="D217" s="28" t="n">
        <v>124.666666666667</v>
      </c>
      <c r="E217" s="29" t="n">
        <v>748</v>
      </c>
    </row>
    <row r="218" customFormat="false" ht="15" hidden="false" customHeight="true" outlineLevel="0" collapsed="false">
      <c r="A218" s="24" t="s">
        <v>3</v>
      </c>
      <c r="B218" s="27" t="n">
        <f aca="false">B216</f>
        <v>40322</v>
      </c>
      <c r="C218" s="11" t="s">
        <v>46</v>
      </c>
      <c r="D218" s="28" t="n">
        <v>124.666666666667</v>
      </c>
      <c r="E218" s="29" t="n">
        <v>748</v>
      </c>
    </row>
    <row r="219" customFormat="false" ht="15" hidden="false" customHeight="true" outlineLevel="0" collapsed="false">
      <c r="A219" s="34"/>
      <c r="B219" s="27" t="n">
        <v>40323</v>
      </c>
      <c r="C219" s="27" t="n">
        <v>40326</v>
      </c>
      <c r="D219" s="28" t="n">
        <v>57.5</v>
      </c>
      <c r="E219" s="29" t="n">
        <v>345</v>
      </c>
    </row>
    <row r="220" customFormat="false" ht="15" hidden="false" customHeight="true" outlineLevel="0" collapsed="false">
      <c r="A220" s="34"/>
      <c r="B220" s="31"/>
      <c r="C220" s="31"/>
      <c r="D220" s="28" t="n">
        <v>57.5</v>
      </c>
      <c r="E220" s="29" t="n">
        <v>345</v>
      </c>
    </row>
    <row r="221" customFormat="false" ht="15" hidden="false" customHeight="true" outlineLevel="0" collapsed="false">
      <c r="A221" s="24" t="s">
        <v>3</v>
      </c>
      <c r="B221" s="27" t="n">
        <f aca="false">B219</f>
        <v>40323</v>
      </c>
      <c r="C221" s="11" t="s">
        <v>61</v>
      </c>
      <c r="D221" s="28" t="n">
        <v>57.5</v>
      </c>
      <c r="E221" s="29" t="n">
        <v>345</v>
      </c>
    </row>
    <row r="222" customFormat="false" ht="15" hidden="false" customHeight="true" outlineLevel="0" collapsed="false">
      <c r="A222" s="34"/>
      <c r="B222" s="27" t="n">
        <v>40326</v>
      </c>
      <c r="C222" s="27" t="n">
        <v>40330</v>
      </c>
      <c r="D222" s="28" t="n">
        <v>58.3333333333333</v>
      </c>
      <c r="E222" s="29" t="n">
        <v>350</v>
      </c>
    </row>
    <row r="223" customFormat="false" ht="15" hidden="false" customHeight="true" outlineLevel="0" collapsed="false">
      <c r="A223" s="34"/>
      <c r="B223" s="31"/>
      <c r="C223" s="31"/>
      <c r="D223" s="28" t="n">
        <v>58.3333333333333</v>
      </c>
      <c r="E223" s="29" t="n">
        <v>350</v>
      </c>
    </row>
    <row r="224" customFormat="false" ht="15" hidden="false" customHeight="true" outlineLevel="0" collapsed="false">
      <c r="A224" s="24" t="s">
        <v>3</v>
      </c>
      <c r="B224" s="27" t="n">
        <f aca="false">B222</f>
        <v>40326</v>
      </c>
      <c r="C224" s="11" t="s">
        <v>47</v>
      </c>
      <c r="D224" s="28" t="n">
        <v>58.3333333333333</v>
      </c>
      <c r="E224" s="29" t="n">
        <v>350</v>
      </c>
    </row>
    <row r="225" customFormat="false" ht="15" hidden="false" customHeight="true" outlineLevel="0" collapsed="false">
      <c r="A225" s="34"/>
      <c r="B225" s="27" t="n">
        <v>40329</v>
      </c>
      <c r="C225" s="27" t="n">
        <v>40331</v>
      </c>
      <c r="D225" s="28" t="n">
        <v>64.3333333333333</v>
      </c>
      <c r="E225" s="29" t="n">
        <v>386</v>
      </c>
    </row>
    <row r="226" customFormat="false" ht="15" hidden="false" customHeight="true" outlineLevel="0" collapsed="false">
      <c r="A226" s="34"/>
      <c r="B226" s="31"/>
      <c r="C226" s="31"/>
      <c r="D226" s="28" t="n">
        <v>64.3333333333333</v>
      </c>
      <c r="E226" s="29" t="n">
        <v>386</v>
      </c>
    </row>
    <row r="227" customFormat="false" ht="15" hidden="false" customHeight="true" outlineLevel="0" collapsed="false">
      <c r="A227" s="24" t="s">
        <v>3</v>
      </c>
      <c r="B227" s="27" t="n">
        <f aca="false">B225</f>
        <v>40329</v>
      </c>
      <c r="C227" s="11" t="s">
        <v>48</v>
      </c>
      <c r="D227" s="28" t="n">
        <v>64.3333333333333</v>
      </c>
      <c r="E227" s="29" t="n">
        <v>386</v>
      </c>
    </row>
    <row r="228" customFormat="false" ht="15" hidden="false" customHeight="true" outlineLevel="0" collapsed="false">
      <c r="A228" s="34"/>
      <c r="B228" s="27" t="n">
        <v>40331</v>
      </c>
      <c r="C228" s="27" t="n">
        <v>40332</v>
      </c>
      <c r="D228" s="28" t="n">
        <v>49</v>
      </c>
      <c r="E228" s="29" t="n">
        <v>294</v>
      </c>
    </row>
    <row r="229" customFormat="false" ht="15" hidden="false" customHeight="true" outlineLevel="0" collapsed="false">
      <c r="A229" s="34"/>
      <c r="B229" s="31"/>
      <c r="C229" s="31"/>
      <c r="D229" s="28" t="n">
        <v>49</v>
      </c>
      <c r="E229" s="29" t="n">
        <v>294</v>
      </c>
    </row>
    <row r="230" customFormat="false" ht="15" hidden="false" customHeight="true" outlineLevel="0" collapsed="false">
      <c r="A230" s="24" t="s">
        <v>3</v>
      </c>
      <c r="B230" s="27" t="n">
        <f aca="false">B228</f>
        <v>40331</v>
      </c>
      <c r="C230" s="11" t="s">
        <v>49</v>
      </c>
      <c r="D230" s="28" t="n">
        <v>49</v>
      </c>
      <c r="E230" s="29" t="n">
        <v>294</v>
      </c>
    </row>
    <row r="231" customFormat="false" ht="15" hidden="false" customHeight="true" outlineLevel="0" collapsed="false">
      <c r="A231" s="34"/>
      <c r="B231" s="27" t="n">
        <v>40333</v>
      </c>
      <c r="C231" s="27" t="n">
        <v>40337</v>
      </c>
      <c r="D231" s="28" t="n">
        <v>100.166666666667</v>
      </c>
      <c r="E231" s="29" t="n">
        <v>601</v>
      </c>
    </row>
    <row r="232" customFormat="false" ht="15" hidden="false" customHeight="true" outlineLevel="0" collapsed="false">
      <c r="A232" s="34"/>
      <c r="B232" s="31"/>
      <c r="C232" s="31"/>
      <c r="D232" s="28" t="n">
        <v>100.166666666667</v>
      </c>
      <c r="E232" s="29" t="n">
        <v>601</v>
      </c>
    </row>
    <row r="233" customFormat="false" ht="15" hidden="false" customHeight="true" outlineLevel="0" collapsed="false">
      <c r="A233" s="24" t="s">
        <v>3</v>
      </c>
      <c r="B233" s="27" t="n">
        <f aca="false">B231</f>
        <v>40333</v>
      </c>
      <c r="C233" s="11" t="s">
        <v>50</v>
      </c>
      <c r="D233" s="28" t="n">
        <v>100.166666666667</v>
      </c>
      <c r="E233" s="29" t="n">
        <v>601</v>
      </c>
    </row>
    <row r="234" customFormat="false" ht="15" hidden="false" customHeight="true" outlineLevel="0" collapsed="false">
      <c r="A234" s="34"/>
      <c r="B234" s="27" t="n">
        <v>40336</v>
      </c>
      <c r="C234" s="27" t="n">
        <v>40338</v>
      </c>
      <c r="D234" s="28" t="n">
        <v>94.1666666666667</v>
      </c>
      <c r="E234" s="29" t="n">
        <v>565</v>
      </c>
    </row>
    <row r="235" customFormat="false" ht="15" hidden="false" customHeight="true" outlineLevel="0" collapsed="false">
      <c r="A235" s="34"/>
      <c r="B235" s="31"/>
      <c r="C235" s="31"/>
      <c r="D235" s="28" t="n">
        <v>94.1666666666667</v>
      </c>
      <c r="E235" s="29" t="n">
        <v>565</v>
      </c>
    </row>
    <row r="236" customFormat="false" ht="15" hidden="false" customHeight="true" outlineLevel="0" collapsed="false">
      <c r="A236" s="24" t="s">
        <v>3</v>
      </c>
      <c r="B236" s="27" t="n">
        <f aca="false">B234</f>
        <v>40336</v>
      </c>
      <c r="C236" s="11" t="s">
        <v>51</v>
      </c>
      <c r="D236" s="28" t="n">
        <v>94.1666666666667</v>
      </c>
      <c r="E236" s="29" t="n">
        <v>565</v>
      </c>
    </row>
    <row r="237" customFormat="false" ht="15" hidden="false" customHeight="true" outlineLevel="0" collapsed="false">
      <c r="A237" s="34"/>
      <c r="B237" s="27" t="n">
        <v>40337</v>
      </c>
      <c r="C237" s="27" t="n">
        <v>40339</v>
      </c>
      <c r="D237" s="28" t="n">
        <v>36</v>
      </c>
      <c r="E237" s="29" t="n">
        <v>216</v>
      </c>
    </row>
    <row r="238" customFormat="false" ht="15" hidden="false" customHeight="true" outlineLevel="0" collapsed="false">
      <c r="A238" s="34"/>
      <c r="B238" s="31"/>
      <c r="C238" s="31"/>
      <c r="D238" s="28" t="n">
        <v>36</v>
      </c>
      <c r="E238" s="29" t="n">
        <v>216</v>
      </c>
    </row>
    <row r="239" customFormat="false" ht="15" hidden="false" customHeight="true" outlineLevel="0" collapsed="false">
      <c r="A239" s="24" t="s">
        <v>3</v>
      </c>
      <c r="B239" s="27" t="n">
        <f aca="false">B237</f>
        <v>40337</v>
      </c>
      <c r="C239" s="11" t="s">
        <v>62</v>
      </c>
      <c r="D239" s="28" t="n">
        <v>36</v>
      </c>
      <c r="E239" s="29" t="n">
        <v>216</v>
      </c>
    </row>
    <row r="240" customFormat="false" ht="15" hidden="false" customHeight="true" outlineLevel="0" collapsed="false">
      <c r="A240" s="34"/>
      <c r="B240" s="27" t="n">
        <v>40344</v>
      </c>
      <c r="C240" s="27" t="n">
        <v>40347</v>
      </c>
      <c r="D240" s="28" t="n">
        <v>93.3333333333333</v>
      </c>
      <c r="E240" s="29" t="n">
        <v>560</v>
      </c>
    </row>
    <row r="241" customFormat="false" ht="15" hidden="false" customHeight="true" outlineLevel="0" collapsed="false">
      <c r="A241" s="34"/>
      <c r="B241" s="31"/>
      <c r="C241" s="31"/>
      <c r="D241" s="28" t="n">
        <v>93.3333333333333</v>
      </c>
      <c r="E241" s="29" t="n">
        <v>560</v>
      </c>
    </row>
    <row r="242" customFormat="false" ht="15" hidden="false" customHeight="true" outlineLevel="0" collapsed="false">
      <c r="A242" s="24" t="s">
        <v>3</v>
      </c>
      <c r="B242" s="27" t="n">
        <f aca="false">B240</f>
        <v>40344</v>
      </c>
      <c r="C242" s="11" t="s">
        <v>63</v>
      </c>
      <c r="D242" s="28" t="n">
        <v>93.3333333333333</v>
      </c>
      <c r="E242" s="29" t="n">
        <v>560</v>
      </c>
    </row>
    <row r="243" customFormat="false" ht="15" hidden="false" customHeight="true" outlineLevel="0" collapsed="false">
      <c r="A243" s="34"/>
      <c r="B243" s="27" t="n">
        <v>40351</v>
      </c>
      <c r="C243" s="27" t="n">
        <v>40354</v>
      </c>
      <c r="D243" s="28" t="n">
        <v>73.6666666666667</v>
      </c>
      <c r="E243" s="29" t="n">
        <v>442</v>
      </c>
    </row>
    <row r="244" customFormat="false" ht="15" hidden="false" customHeight="true" outlineLevel="0" collapsed="false">
      <c r="A244" s="34"/>
      <c r="B244" s="31"/>
      <c r="C244" s="31"/>
      <c r="D244" s="28" t="n">
        <v>73.6666666666667</v>
      </c>
      <c r="E244" s="29" t="n">
        <v>442</v>
      </c>
    </row>
    <row r="245" customFormat="false" ht="15" hidden="false" customHeight="true" outlineLevel="0" collapsed="false">
      <c r="A245" s="24" t="s">
        <v>3</v>
      </c>
      <c r="B245" s="27" t="n">
        <f aca="false">B243</f>
        <v>40351</v>
      </c>
      <c r="C245" s="11" t="s">
        <v>64</v>
      </c>
      <c r="D245" s="28" t="n">
        <v>73.6666666666667</v>
      </c>
      <c r="E245" s="29" t="n">
        <v>442</v>
      </c>
    </row>
    <row r="246" customFormat="false" ht="15" hidden="false" customHeight="true" outlineLevel="0" collapsed="false">
      <c r="A246" s="36" t="s">
        <v>65</v>
      </c>
      <c r="B246" s="37"/>
      <c r="C246" s="37"/>
      <c r="D246" s="28" t="n">
        <v>3016</v>
      </c>
      <c r="E246" s="29" t="n">
        <v>18096</v>
      </c>
    </row>
    <row r="247" customFormat="false" ht="15" hidden="false" customHeight="true" outlineLevel="0" collapsed="false">
      <c r="A247" s="24" t="s">
        <v>4</v>
      </c>
      <c r="B247" s="27" t="n">
        <v>40268</v>
      </c>
      <c r="C247" s="27" t="n">
        <v>40274</v>
      </c>
      <c r="D247" s="28" t="n">
        <v>46</v>
      </c>
      <c r="E247" s="29" t="n">
        <v>276</v>
      </c>
    </row>
    <row r="248" customFormat="false" ht="15" hidden="false" customHeight="true" outlineLevel="0" collapsed="false">
      <c r="A248" s="34"/>
      <c r="B248" s="31"/>
      <c r="C248" s="31"/>
      <c r="D248" s="28" t="n">
        <v>46</v>
      </c>
      <c r="E248" s="29" t="n">
        <v>276</v>
      </c>
    </row>
    <row r="249" customFormat="false" ht="15" hidden="false" customHeight="true" outlineLevel="0" collapsed="false">
      <c r="A249" s="24" t="s">
        <v>4</v>
      </c>
      <c r="B249" s="27" t="n">
        <f aca="false">B247</f>
        <v>40268</v>
      </c>
      <c r="C249" s="11" t="s">
        <v>31</v>
      </c>
      <c r="D249" s="28" t="n">
        <v>46</v>
      </c>
      <c r="E249" s="29" t="n">
        <v>276</v>
      </c>
    </row>
    <row r="250" customFormat="false" ht="15" hidden="false" customHeight="true" outlineLevel="0" collapsed="false">
      <c r="A250" s="34"/>
      <c r="B250" s="27" t="n">
        <v>40269</v>
      </c>
      <c r="C250" s="27" t="n">
        <v>40274</v>
      </c>
      <c r="D250" s="28" t="n">
        <v>15.8333333333333</v>
      </c>
      <c r="E250" s="29" t="n">
        <v>95</v>
      </c>
    </row>
    <row r="251" customFormat="false" ht="15" hidden="false" customHeight="true" outlineLevel="0" collapsed="false">
      <c r="A251" s="24"/>
      <c r="B251" s="31"/>
      <c r="C251" s="31"/>
      <c r="D251" s="28" t="n">
        <v>15.8333333333333</v>
      </c>
      <c r="E251" s="29" t="n">
        <v>95</v>
      </c>
    </row>
    <row r="252" customFormat="false" ht="15" hidden="false" customHeight="true" outlineLevel="0" collapsed="false">
      <c r="A252" s="24" t="s">
        <v>4</v>
      </c>
      <c r="B252" s="27" t="n">
        <f aca="false">B250</f>
        <v>40269</v>
      </c>
      <c r="C252" s="11" t="s">
        <v>31</v>
      </c>
      <c r="D252" s="28" t="n">
        <v>15.8333333333333</v>
      </c>
      <c r="E252" s="29" t="n">
        <v>95</v>
      </c>
    </row>
    <row r="253" customFormat="false" ht="15" hidden="false" customHeight="true" outlineLevel="0" collapsed="false">
      <c r="A253" s="34"/>
      <c r="B253" s="27" t="n">
        <v>40270</v>
      </c>
      <c r="C253" s="27" t="n">
        <v>40274</v>
      </c>
      <c r="D253" s="28" t="n">
        <v>10</v>
      </c>
      <c r="E253" s="29" t="n">
        <v>60</v>
      </c>
    </row>
    <row r="254" customFormat="false" ht="15" hidden="false" customHeight="true" outlineLevel="0" collapsed="false">
      <c r="A254" s="34"/>
      <c r="B254" s="31"/>
      <c r="C254" s="31"/>
      <c r="D254" s="28" t="n">
        <v>10</v>
      </c>
      <c r="E254" s="29" t="n">
        <v>60</v>
      </c>
    </row>
    <row r="255" customFormat="false" ht="15" hidden="false" customHeight="true" outlineLevel="0" collapsed="false">
      <c r="A255" s="24" t="s">
        <v>4</v>
      </c>
      <c r="B255" s="27" t="n">
        <f aca="false">B253</f>
        <v>40270</v>
      </c>
      <c r="C255" s="11" t="s">
        <v>31</v>
      </c>
      <c r="D255" s="28" t="n">
        <v>10</v>
      </c>
      <c r="E255" s="29" t="n">
        <v>60</v>
      </c>
    </row>
    <row r="256" customFormat="false" ht="15" hidden="false" customHeight="true" outlineLevel="0" collapsed="false">
      <c r="A256" s="34"/>
      <c r="B256" s="27" t="n">
        <v>40273</v>
      </c>
      <c r="C256" s="27" t="n">
        <v>40276</v>
      </c>
      <c r="D256" s="28" t="n">
        <v>17.5</v>
      </c>
      <c r="E256" s="29" t="n">
        <v>105</v>
      </c>
    </row>
    <row r="257" customFormat="false" ht="15" hidden="false" customHeight="true" outlineLevel="0" collapsed="false">
      <c r="A257" s="34"/>
      <c r="B257" s="31"/>
      <c r="C257" s="31"/>
      <c r="D257" s="28" t="n">
        <v>17.5</v>
      </c>
      <c r="E257" s="29" t="n">
        <v>105</v>
      </c>
    </row>
    <row r="258" customFormat="false" ht="15" hidden="false" customHeight="true" outlineLevel="0" collapsed="false">
      <c r="A258" s="24" t="s">
        <v>4</v>
      </c>
      <c r="B258" s="27" t="n">
        <f aca="false">B256</f>
        <v>40273</v>
      </c>
      <c r="C258" s="11" t="s">
        <v>32</v>
      </c>
      <c r="D258" s="28" t="n">
        <v>17.5</v>
      </c>
      <c r="E258" s="29" t="n">
        <v>105</v>
      </c>
    </row>
    <row r="259" customFormat="false" ht="15" hidden="false" customHeight="true" outlineLevel="0" collapsed="false">
      <c r="A259" s="34"/>
      <c r="B259" s="31"/>
      <c r="C259" s="27" t="n">
        <v>40274</v>
      </c>
      <c r="D259" s="28" t="n">
        <v>15</v>
      </c>
      <c r="E259" s="29" t="n">
        <v>90</v>
      </c>
    </row>
    <row r="260" customFormat="false" ht="15" hidden="false" customHeight="true" outlineLevel="0" collapsed="false">
      <c r="A260" s="34"/>
      <c r="B260" s="31"/>
      <c r="C260" s="31"/>
      <c r="D260" s="28" t="n">
        <v>15</v>
      </c>
      <c r="E260" s="29" t="n">
        <v>90</v>
      </c>
    </row>
    <row r="261" customFormat="false" ht="15" hidden="false" customHeight="true" outlineLevel="0" collapsed="false">
      <c r="A261" s="24" t="s">
        <v>4</v>
      </c>
      <c r="B261" s="27" t="n">
        <f aca="false">B259</f>
        <v>0</v>
      </c>
      <c r="C261" s="11" t="s">
        <v>31</v>
      </c>
      <c r="D261" s="28" t="n">
        <v>15</v>
      </c>
      <c r="E261" s="29" t="n">
        <v>90</v>
      </c>
    </row>
    <row r="262" customFormat="false" ht="15" hidden="false" customHeight="true" outlineLevel="0" collapsed="false">
      <c r="A262" s="34"/>
      <c r="B262" s="27" t="n">
        <v>40275</v>
      </c>
      <c r="C262" s="27" t="n">
        <v>40277</v>
      </c>
      <c r="D262" s="28" t="n">
        <v>27.3333333333333</v>
      </c>
      <c r="E262" s="29" t="n">
        <v>164</v>
      </c>
    </row>
    <row r="263" customFormat="false" ht="15" hidden="false" customHeight="true" outlineLevel="0" collapsed="false">
      <c r="A263" s="34"/>
      <c r="B263" s="31"/>
      <c r="C263" s="31"/>
      <c r="D263" s="28" t="n">
        <v>27.3333333333333</v>
      </c>
      <c r="E263" s="29" t="n">
        <v>164</v>
      </c>
    </row>
    <row r="264" customFormat="false" ht="15" hidden="false" customHeight="true" outlineLevel="0" collapsed="false">
      <c r="A264" s="24" t="s">
        <v>4</v>
      </c>
      <c r="B264" s="27" t="n">
        <f aca="false">B262</f>
        <v>40275</v>
      </c>
      <c r="C264" s="11" t="s">
        <v>54</v>
      </c>
      <c r="D264" s="28" t="n">
        <v>27.3333333333333</v>
      </c>
      <c r="E264" s="29" t="n">
        <v>164</v>
      </c>
    </row>
    <row r="265" customFormat="false" ht="15" hidden="false" customHeight="true" outlineLevel="0" collapsed="false">
      <c r="A265" s="34"/>
      <c r="B265" s="31"/>
      <c r="C265" s="27" t="n">
        <v>40281</v>
      </c>
      <c r="D265" s="28" t="n">
        <v>5</v>
      </c>
      <c r="E265" s="29" t="n">
        <v>30</v>
      </c>
    </row>
    <row r="266" customFormat="false" ht="15" hidden="false" customHeight="true" outlineLevel="0" collapsed="false">
      <c r="A266" s="34"/>
      <c r="B266" s="31"/>
      <c r="C266" s="31"/>
      <c r="D266" s="28" t="n">
        <v>5</v>
      </c>
      <c r="E266" s="29" t="n">
        <v>30</v>
      </c>
    </row>
    <row r="267" customFormat="false" ht="15" hidden="false" customHeight="true" outlineLevel="0" collapsed="false">
      <c r="A267" s="24" t="s">
        <v>4</v>
      </c>
      <c r="B267" s="27" t="n">
        <f aca="false">B265</f>
        <v>0</v>
      </c>
      <c r="C267" s="11" t="s">
        <v>33</v>
      </c>
      <c r="D267" s="28" t="n">
        <v>5</v>
      </c>
      <c r="E267" s="29" t="n">
        <v>30</v>
      </c>
    </row>
    <row r="268" customFormat="false" ht="15" hidden="false" customHeight="true" outlineLevel="0" collapsed="false">
      <c r="A268" s="34"/>
      <c r="B268" s="27" t="n">
        <v>40276</v>
      </c>
      <c r="C268" s="27" t="n">
        <v>40281</v>
      </c>
      <c r="D268" s="28" t="n">
        <v>43.8333333333333</v>
      </c>
      <c r="E268" s="29" t="n">
        <v>263</v>
      </c>
    </row>
    <row r="269" customFormat="false" ht="15" hidden="false" customHeight="true" outlineLevel="0" collapsed="false">
      <c r="A269" s="34"/>
      <c r="B269" s="31"/>
      <c r="C269" s="31"/>
      <c r="D269" s="28" t="n">
        <v>43.8333333333333</v>
      </c>
      <c r="E269" s="29" t="n">
        <v>263</v>
      </c>
    </row>
    <row r="270" customFormat="false" ht="15" hidden="false" customHeight="true" outlineLevel="0" collapsed="false">
      <c r="A270" s="24" t="s">
        <v>4</v>
      </c>
      <c r="B270" s="27" t="n">
        <f aca="false">B268</f>
        <v>40276</v>
      </c>
      <c r="C270" s="11" t="s">
        <v>33</v>
      </c>
      <c r="D270" s="28" t="n">
        <v>43.8333333333333</v>
      </c>
      <c r="E270" s="29" t="n">
        <v>263</v>
      </c>
    </row>
    <row r="271" customFormat="false" ht="15" hidden="false" customHeight="true" outlineLevel="0" collapsed="false">
      <c r="A271" s="34"/>
      <c r="B271" s="27" t="n">
        <v>40280</v>
      </c>
      <c r="C271" s="27" t="n">
        <v>40284</v>
      </c>
      <c r="D271" s="28" t="n">
        <v>132.666666666667</v>
      </c>
      <c r="E271" s="29" t="n">
        <v>796</v>
      </c>
    </row>
    <row r="272" customFormat="false" ht="15" hidden="false" customHeight="true" outlineLevel="0" collapsed="false">
      <c r="A272" s="34"/>
      <c r="B272" s="31"/>
      <c r="C272" s="31"/>
      <c r="D272" s="28" t="n">
        <v>132.666666666667</v>
      </c>
      <c r="E272" s="29" t="n">
        <v>796</v>
      </c>
    </row>
    <row r="273" customFormat="false" ht="15" hidden="false" customHeight="true" outlineLevel="0" collapsed="false">
      <c r="A273" s="24" t="s">
        <v>4</v>
      </c>
      <c r="B273" s="27" t="n">
        <f aca="false">B271</f>
        <v>40280</v>
      </c>
      <c r="C273" s="11" t="s">
        <v>66</v>
      </c>
      <c r="D273" s="28" t="n">
        <v>132.666666666667</v>
      </c>
      <c r="E273" s="29" t="n">
        <v>796</v>
      </c>
    </row>
    <row r="274" customFormat="false" ht="15" hidden="false" customHeight="true" outlineLevel="0" collapsed="false">
      <c r="A274" s="34"/>
      <c r="B274" s="27" t="n">
        <v>40282</v>
      </c>
      <c r="C274" s="27" t="n">
        <v>40288</v>
      </c>
      <c r="D274" s="28" t="n">
        <v>20.3333333333333</v>
      </c>
      <c r="E274" s="29" t="n">
        <v>122</v>
      </c>
    </row>
    <row r="275" customFormat="false" ht="15" hidden="false" customHeight="true" outlineLevel="0" collapsed="false">
      <c r="A275" s="34"/>
      <c r="B275" s="31"/>
      <c r="C275" s="31"/>
      <c r="D275" s="28" t="n">
        <v>20.3333333333333</v>
      </c>
      <c r="E275" s="29" t="n">
        <v>122</v>
      </c>
    </row>
    <row r="276" customFormat="false" ht="15" hidden="false" customHeight="true" outlineLevel="0" collapsed="false">
      <c r="A276" s="24" t="s">
        <v>4</v>
      </c>
      <c r="B276" s="27" t="n">
        <f aca="false">B274</f>
        <v>40282</v>
      </c>
      <c r="C276" s="11" t="s">
        <v>55</v>
      </c>
      <c r="D276" s="28" t="n">
        <v>20.3333333333333</v>
      </c>
      <c r="E276" s="29" t="n">
        <v>122</v>
      </c>
    </row>
    <row r="277" customFormat="false" ht="15" hidden="false" customHeight="true" outlineLevel="0" collapsed="false">
      <c r="A277" s="34"/>
      <c r="B277" s="27" t="n">
        <v>40283</v>
      </c>
      <c r="C277" s="27" t="n">
        <v>40289</v>
      </c>
      <c r="D277" s="28" t="n">
        <v>131.5</v>
      </c>
      <c r="E277" s="29" t="n">
        <v>789</v>
      </c>
    </row>
    <row r="278" customFormat="false" ht="15" hidden="false" customHeight="true" outlineLevel="0" collapsed="false">
      <c r="A278" s="34"/>
      <c r="B278" s="31"/>
      <c r="C278" s="31"/>
      <c r="D278" s="28" t="n">
        <v>131.5</v>
      </c>
      <c r="E278" s="29" t="n">
        <v>789</v>
      </c>
    </row>
    <row r="279" customFormat="false" ht="15" hidden="false" customHeight="true" outlineLevel="0" collapsed="false">
      <c r="A279" s="24" t="s">
        <v>4</v>
      </c>
      <c r="B279" s="27" t="n">
        <f aca="false">B277</f>
        <v>40283</v>
      </c>
      <c r="C279" s="11" t="s">
        <v>35</v>
      </c>
      <c r="D279" s="28" t="n">
        <v>131.5</v>
      </c>
      <c r="E279" s="29" t="n">
        <v>789</v>
      </c>
    </row>
    <row r="280" customFormat="false" ht="15" hidden="false" customHeight="true" outlineLevel="0" collapsed="false">
      <c r="A280" s="34"/>
      <c r="B280" s="27" t="n">
        <v>40284</v>
      </c>
      <c r="C280" s="27" t="n">
        <v>40291</v>
      </c>
      <c r="D280" s="28" t="n">
        <v>33</v>
      </c>
      <c r="E280" s="29" t="n">
        <v>198</v>
      </c>
    </row>
    <row r="281" customFormat="false" ht="15" hidden="false" customHeight="true" outlineLevel="0" collapsed="false">
      <c r="A281" s="34"/>
      <c r="B281" s="31"/>
      <c r="C281" s="31"/>
      <c r="D281" s="28" t="n">
        <v>33</v>
      </c>
      <c r="E281" s="29" t="n">
        <v>198</v>
      </c>
    </row>
    <row r="282" customFormat="false" ht="15" hidden="false" customHeight="true" outlineLevel="0" collapsed="false">
      <c r="A282" s="24" t="s">
        <v>4</v>
      </c>
      <c r="B282" s="27" t="n">
        <f aca="false">B280</f>
        <v>40284</v>
      </c>
      <c r="C282" s="11" t="s">
        <v>36</v>
      </c>
      <c r="D282" s="28" t="n">
        <v>33</v>
      </c>
      <c r="E282" s="29" t="n">
        <v>198</v>
      </c>
    </row>
    <row r="283" customFormat="false" ht="15" hidden="false" customHeight="true" outlineLevel="0" collapsed="false">
      <c r="A283" s="34"/>
      <c r="B283" s="27" t="n">
        <v>40287</v>
      </c>
      <c r="C283" s="27" t="n">
        <v>40295</v>
      </c>
      <c r="D283" s="28" t="n">
        <v>31.5</v>
      </c>
      <c r="E283" s="29" t="n">
        <v>189</v>
      </c>
    </row>
    <row r="284" customFormat="false" ht="15" hidden="false" customHeight="true" outlineLevel="0" collapsed="false">
      <c r="A284" s="34"/>
      <c r="B284" s="31"/>
      <c r="C284" s="31"/>
      <c r="D284" s="28" t="n">
        <v>31.5</v>
      </c>
      <c r="E284" s="29" t="n">
        <v>189</v>
      </c>
    </row>
    <row r="285" customFormat="false" ht="15" hidden="false" customHeight="true" outlineLevel="0" collapsed="false">
      <c r="A285" s="24" t="s">
        <v>4</v>
      </c>
      <c r="B285" s="27" t="n">
        <f aca="false">B283</f>
        <v>40287</v>
      </c>
      <c r="C285" s="11" t="s">
        <v>37</v>
      </c>
      <c r="D285" s="28" t="n">
        <v>31.5</v>
      </c>
      <c r="E285" s="29" t="n">
        <v>189</v>
      </c>
    </row>
    <row r="286" customFormat="false" ht="15" hidden="false" customHeight="true" outlineLevel="0" collapsed="false">
      <c r="A286" s="34"/>
      <c r="B286" s="32" t="n">
        <v>40288</v>
      </c>
      <c r="C286" s="27" t="n">
        <v>40295</v>
      </c>
      <c r="D286" s="28" t="n">
        <v>57.6666666666667</v>
      </c>
      <c r="E286" s="29" t="n">
        <v>346</v>
      </c>
    </row>
    <row r="287" customFormat="false" ht="15" hidden="false" customHeight="true" outlineLevel="0" collapsed="false">
      <c r="A287" s="34"/>
      <c r="B287" s="30"/>
      <c r="C287" s="31"/>
      <c r="D287" s="28" t="n">
        <v>57.6666666666667</v>
      </c>
      <c r="E287" s="29" t="n">
        <v>346</v>
      </c>
    </row>
    <row r="288" customFormat="false" ht="15" hidden="false" customHeight="true" outlineLevel="0" collapsed="false">
      <c r="A288" s="24" t="s">
        <v>4</v>
      </c>
      <c r="B288" s="27" t="n">
        <f aca="false">B286</f>
        <v>40288</v>
      </c>
      <c r="C288" s="11" t="s">
        <v>37</v>
      </c>
      <c r="D288" s="28" t="n">
        <v>57.6666666666667</v>
      </c>
      <c r="E288" s="29" t="n">
        <v>346</v>
      </c>
    </row>
    <row r="289" customFormat="false" ht="15" hidden="false" customHeight="true" outlineLevel="0" collapsed="false">
      <c r="A289" s="34"/>
      <c r="B289" s="30"/>
      <c r="C289" s="27" t="n">
        <v>40291</v>
      </c>
      <c r="D289" s="28" t="n">
        <v>11</v>
      </c>
      <c r="E289" s="29" t="n">
        <v>66</v>
      </c>
    </row>
    <row r="290" customFormat="false" ht="15" hidden="false" customHeight="true" outlineLevel="0" collapsed="false">
      <c r="A290" s="34"/>
      <c r="B290" s="30"/>
      <c r="C290" s="31"/>
      <c r="D290" s="28" t="n">
        <v>11</v>
      </c>
      <c r="E290" s="29" t="n">
        <v>66</v>
      </c>
    </row>
    <row r="291" customFormat="false" ht="15" hidden="false" customHeight="true" outlineLevel="0" collapsed="false">
      <c r="A291" s="24" t="s">
        <v>4</v>
      </c>
      <c r="B291" s="27" t="n">
        <f aca="false">B289</f>
        <v>0</v>
      </c>
      <c r="C291" s="11" t="s">
        <v>36</v>
      </c>
      <c r="D291" s="28" t="n">
        <v>11</v>
      </c>
      <c r="E291" s="29" t="n">
        <v>66</v>
      </c>
    </row>
    <row r="292" customFormat="false" ht="15" hidden="false" customHeight="true" outlineLevel="0" collapsed="false">
      <c r="A292" s="34"/>
      <c r="B292" s="27" t="n">
        <v>40289</v>
      </c>
      <c r="C292" s="27" t="n">
        <v>40295</v>
      </c>
      <c r="D292" s="28" t="n">
        <v>11</v>
      </c>
      <c r="E292" s="29" t="n">
        <v>66</v>
      </c>
    </row>
    <row r="293" customFormat="false" ht="15" hidden="false" customHeight="true" outlineLevel="0" collapsed="false">
      <c r="A293" s="34"/>
      <c r="B293" s="31"/>
      <c r="C293" s="31"/>
      <c r="D293" s="28" t="n">
        <v>11</v>
      </c>
      <c r="E293" s="29" t="n">
        <v>66</v>
      </c>
    </row>
    <row r="294" customFormat="false" ht="15" hidden="false" customHeight="true" outlineLevel="0" collapsed="false">
      <c r="A294" s="24" t="s">
        <v>4</v>
      </c>
      <c r="B294" s="27" t="n">
        <f aca="false">B292</f>
        <v>40289</v>
      </c>
      <c r="C294" s="11" t="s">
        <v>37</v>
      </c>
      <c r="D294" s="28" t="n">
        <v>11</v>
      </c>
      <c r="E294" s="29" t="n">
        <v>66</v>
      </c>
    </row>
    <row r="295" customFormat="false" ht="15" hidden="false" customHeight="true" outlineLevel="0" collapsed="false">
      <c r="A295" s="34"/>
      <c r="B295" s="32" t="n">
        <v>40291</v>
      </c>
      <c r="C295" s="27" t="n">
        <v>40303</v>
      </c>
      <c r="D295" s="28" t="n">
        <v>25.6666666666667</v>
      </c>
      <c r="E295" s="29" t="n">
        <v>154</v>
      </c>
    </row>
    <row r="296" customFormat="false" ht="15" hidden="false" customHeight="true" outlineLevel="0" collapsed="false">
      <c r="A296" s="34"/>
      <c r="B296" s="30"/>
      <c r="C296" s="31"/>
      <c r="D296" s="28" t="n">
        <v>25.6666666666667</v>
      </c>
      <c r="E296" s="29" t="n">
        <v>154</v>
      </c>
    </row>
    <row r="297" customFormat="false" ht="15" hidden="false" customHeight="true" outlineLevel="0" collapsed="false">
      <c r="A297" s="24" t="s">
        <v>4</v>
      </c>
      <c r="B297" s="27" t="n">
        <f aca="false">B295</f>
        <v>40291</v>
      </c>
      <c r="C297" s="11" t="s">
        <v>39</v>
      </c>
      <c r="D297" s="28" t="n">
        <v>25.6666666666667</v>
      </c>
      <c r="E297" s="29" t="n">
        <v>154</v>
      </c>
    </row>
    <row r="298" customFormat="false" ht="15" hidden="false" customHeight="true" outlineLevel="0" collapsed="false">
      <c r="A298" s="34"/>
      <c r="B298" s="27" t="n">
        <v>40294</v>
      </c>
      <c r="C298" s="27" t="n">
        <v>40297</v>
      </c>
      <c r="D298" s="28" t="n">
        <v>20</v>
      </c>
      <c r="E298" s="29" t="n">
        <v>120</v>
      </c>
    </row>
    <row r="299" customFormat="false" ht="15" hidden="false" customHeight="true" outlineLevel="0" collapsed="false">
      <c r="A299" s="34"/>
      <c r="B299" s="31"/>
      <c r="C299" s="31"/>
      <c r="D299" s="28" t="n">
        <v>20</v>
      </c>
      <c r="E299" s="29" t="n">
        <v>120</v>
      </c>
    </row>
    <row r="300" customFormat="false" ht="15" hidden="false" customHeight="true" outlineLevel="0" collapsed="false">
      <c r="A300" s="24" t="s">
        <v>4</v>
      </c>
      <c r="B300" s="27" t="n">
        <f aca="false">B298</f>
        <v>40294</v>
      </c>
      <c r="C300" s="11" t="s">
        <v>56</v>
      </c>
      <c r="D300" s="28" t="n">
        <v>20</v>
      </c>
      <c r="E300" s="29" t="n">
        <v>120</v>
      </c>
    </row>
    <row r="301" customFormat="false" ht="15" hidden="false" customHeight="true" outlineLevel="0" collapsed="false">
      <c r="A301" s="34"/>
      <c r="B301" s="32" t="n">
        <v>40295</v>
      </c>
      <c r="C301" s="27" t="n">
        <v>40303</v>
      </c>
      <c r="D301" s="28" t="n">
        <v>19.6666666666667</v>
      </c>
      <c r="E301" s="29" t="n">
        <v>118</v>
      </c>
    </row>
    <row r="302" customFormat="false" ht="15" hidden="false" customHeight="true" outlineLevel="0" collapsed="false">
      <c r="A302" s="34"/>
      <c r="B302" s="30"/>
      <c r="C302" s="31"/>
      <c r="D302" s="28" t="n">
        <v>19.6666666666667</v>
      </c>
      <c r="E302" s="29" t="n">
        <v>118</v>
      </c>
    </row>
    <row r="303" customFormat="false" ht="15" hidden="false" customHeight="true" outlineLevel="0" collapsed="false">
      <c r="A303" s="24" t="s">
        <v>4</v>
      </c>
      <c r="B303" s="27" t="n">
        <f aca="false">B301</f>
        <v>40295</v>
      </c>
      <c r="C303" s="11" t="s">
        <v>39</v>
      </c>
      <c r="D303" s="28" t="n">
        <v>19.6666666666667</v>
      </c>
      <c r="E303" s="29" t="n">
        <v>118</v>
      </c>
    </row>
    <row r="304" customFormat="false" ht="15" hidden="false" customHeight="true" outlineLevel="0" collapsed="false">
      <c r="A304" s="34"/>
      <c r="B304" s="32" t="n">
        <v>40296</v>
      </c>
      <c r="C304" s="27" t="n">
        <v>40298</v>
      </c>
      <c r="D304" s="28" t="n">
        <v>5</v>
      </c>
      <c r="E304" s="29" t="n">
        <v>30</v>
      </c>
    </row>
    <row r="305" customFormat="false" ht="15" hidden="false" customHeight="true" outlineLevel="0" collapsed="false">
      <c r="A305" s="34"/>
      <c r="B305" s="30"/>
      <c r="C305" s="31"/>
      <c r="D305" s="28" t="n">
        <v>5</v>
      </c>
      <c r="E305" s="29" t="n">
        <v>30</v>
      </c>
    </row>
    <row r="306" customFormat="false" ht="15" hidden="false" customHeight="true" outlineLevel="0" collapsed="false">
      <c r="A306" s="24" t="s">
        <v>4</v>
      </c>
      <c r="B306" s="27" t="n">
        <f aca="false">B304</f>
        <v>40296</v>
      </c>
      <c r="C306" s="11" t="s">
        <v>38</v>
      </c>
      <c r="D306" s="28" t="n">
        <v>5</v>
      </c>
      <c r="E306" s="29" t="n">
        <v>30</v>
      </c>
    </row>
    <row r="307" customFormat="false" ht="15" hidden="false" customHeight="true" outlineLevel="0" collapsed="false">
      <c r="A307" s="34"/>
      <c r="B307" s="30"/>
      <c r="C307" s="27" t="n">
        <v>40303</v>
      </c>
      <c r="D307" s="28" t="n">
        <v>28.6666666666667</v>
      </c>
      <c r="E307" s="29" t="n">
        <v>172</v>
      </c>
    </row>
    <row r="308" customFormat="false" ht="15" hidden="false" customHeight="true" outlineLevel="0" collapsed="false">
      <c r="A308" s="34"/>
      <c r="B308" s="30"/>
      <c r="C308" s="31"/>
      <c r="D308" s="28" t="n">
        <v>28.6666666666667</v>
      </c>
      <c r="E308" s="29" t="n">
        <v>172</v>
      </c>
    </row>
    <row r="309" customFormat="false" ht="15" hidden="false" customHeight="true" outlineLevel="0" collapsed="false">
      <c r="A309" s="24" t="s">
        <v>4</v>
      </c>
      <c r="B309" s="27" t="n">
        <f aca="false">B307</f>
        <v>0</v>
      </c>
      <c r="C309" s="11" t="s">
        <v>39</v>
      </c>
      <c r="D309" s="28" t="n">
        <v>28.6666666666667</v>
      </c>
      <c r="E309" s="29" t="n">
        <v>172</v>
      </c>
    </row>
    <row r="310" customFormat="false" ht="15" hidden="false" customHeight="true" outlineLevel="0" collapsed="false">
      <c r="A310" s="34"/>
      <c r="B310" s="32" t="n">
        <v>40302</v>
      </c>
      <c r="C310" s="27" t="n">
        <v>40304</v>
      </c>
      <c r="D310" s="28" t="n">
        <v>59.6666666666667</v>
      </c>
      <c r="E310" s="29" t="n">
        <v>358</v>
      </c>
    </row>
    <row r="311" customFormat="false" ht="15" hidden="false" customHeight="true" outlineLevel="0" collapsed="false">
      <c r="A311" s="34"/>
      <c r="B311" s="30"/>
      <c r="C311" s="31"/>
      <c r="D311" s="28" t="n">
        <v>59.6666666666667</v>
      </c>
      <c r="E311" s="29" t="n">
        <v>358</v>
      </c>
    </row>
    <row r="312" customFormat="false" ht="15" hidden="false" customHeight="true" outlineLevel="0" collapsed="false">
      <c r="A312" s="24" t="s">
        <v>4</v>
      </c>
      <c r="B312" s="27" t="n">
        <f aca="false">B310</f>
        <v>40302</v>
      </c>
      <c r="C312" s="11" t="s">
        <v>40</v>
      </c>
      <c r="D312" s="28" t="n">
        <v>59.6666666666667</v>
      </c>
      <c r="E312" s="29" t="n">
        <v>358</v>
      </c>
    </row>
    <row r="313" customFormat="false" ht="15" hidden="false" customHeight="true" outlineLevel="0" collapsed="false">
      <c r="A313" s="34"/>
      <c r="B313" s="27" t="n">
        <v>40303</v>
      </c>
      <c r="C313" s="27" t="n">
        <v>40305</v>
      </c>
      <c r="D313" s="28" t="n">
        <v>30.3333333333333</v>
      </c>
      <c r="E313" s="29" t="n">
        <v>182</v>
      </c>
    </row>
    <row r="314" customFormat="false" ht="15" hidden="false" customHeight="true" outlineLevel="0" collapsed="false">
      <c r="A314" s="34"/>
      <c r="B314" s="31"/>
      <c r="C314" s="31"/>
      <c r="D314" s="28" t="n">
        <v>30.3333333333333</v>
      </c>
      <c r="E314" s="29" t="n">
        <v>182</v>
      </c>
    </row>
    <row r="315" customFormat="false" ht="15" hidden="false" customHeight="true" outlineLevel="0" collapsed="false">
      <c r="A315" s="24" t="s">
        <v>4</v>
      </c>
      <c r="B315" s="27" t="n">
        <f aca="false">B313</f>
        <v>40303</v>
      </c>
      <c r="C315" s="11" t="s">
        <v>41</v>
      </c>
      <c r="D315" s="28" t="n">
        <v>30.3333333333333</v>
      </c>
      <c r="E315" s="29" t="n">
        <v>182</v>
      </c>
    </row>
    <row r="316" customFormat="false" ht="15" hidden="false" customHeight="true" outlineLevel="0" collapsed="false">
      <c r="A316" s="34"/>
      <c r="B316" s="27" t="n">
        <v>40304</v>
      </c>
      <c r="C316" s="27" t="n">
        <v>40310</v>
      </c>
      <c r="D316" s="28" t="n">
        <v>26.3333333333333</v>
      </c>
      <c r="E316" s="29" t="n">
        <v>158</v>
      </c>
    </row>
    <row r="317" customFormat="false" ht="15" hidden="false" customHeight="true" outlineLevel="0" collapsed="false">
      <c r="A317" s="34"/>
      <c r="B317" s="31"/>
      <c r="C317" s="31"/>
      <c r="D317" s="28" t="n">
        <v>26.3333333333333</v>
      </c>
      <c r="E317" s="29" t="n">
        <v>158</v>
      </c>
    </row>
    <row r="318" customFormat="false" ht="15" hidden="false" customHeight="true" outlineLevel="0" collapsed="false">
      <c r="A318" s="24" t="s">
        <v>4</v>
      </c>
      <c r="B318" s="27" t="n">
        <f aca="false">B316</f>
        <v>40304</v>
      </c>
      <c r="C318" s="11" t="s">
        <v>42</v>
      </c>
      <c r="D318" s="28" t="n">
        <v>26.3333333333333</v>
      </c>
      <c r="E318" s="29" t="n">
        <v>158</v>
      </c>
    </row>
    <row r="319" customFormat="false" ht="15" hidden="false" customHeight="true" outlineLevel="0" collapsed="false">
      <c r="A319" s="34"/>
      <c r="B319" s="27" t="n">
        <v>40309</v>
      </c>
      <c r="C319" s="27" t="n">
        <v>40311</v>
      </c>
      <c r="D319" s="28" t="n">
        <v>51.8333333333333</v>
      </c>
      <c r="E319" s="29" t="n">
        <v>311</v>
      </c>
    </row>
    <row r="320" customFormat="false" ht="15" hidden="false" customHeight="true" outlineLevel="0" collapsed="false">
      <c r="A320" s="34"/>
      <c r="B320" s="31"/>
      <c r="C320" s="31"/>
      <c r="D320" s="28" t="n">
        <v>51.8333333333333</v>
      </c>
      <c r="E320" s="29" t="n">
        <v>311</v>
      </c>
    </row>
    <row r="321" customFormat="false" ht="15" hidden="false" customHeight="true" outlineLevel="0" collapsed="false">
      <c r="A321" s="24" t="s">
        <v>4</v>
      </c>
      <c r="B321" s="27" t="n">
        <f aca="false">B319</f>
        <v>40309</v>
      </c>
      <c r="C321" s="11" t="s">
        <v>43</v>
      </c>
      <c r="D321" s="28" t="n">
        <v>51.8333333333333</v>
      </c>
      <c r="E321" s="29" t="n">
        <v>311</v>
      </c>
    </row>
    <row r="322" customFormat="false" ht="15" hidden="false" customHeight="true" outlineLevel="0" collapsed="false">
      <c r="A322" s="34"/>
      <c r="B322" s="27" t="n">
        <v>40310</v>
      </c>
      <c r="C322" s="27" t="n">
        <v>40311</v>
      </c>
      <c r="D322" s="28" t="n">
        <v>50</v>
      </c>
      <c r="E322" s="29" t="n">
        <v>300</v>
      </c>
    </row>
    <row r="323" customFormat="false" ht="15" hidden="false" customHeight="true" outlineLevel="0" collapsed="false">
      <c r="A323" s="34"/>
      <c r="B323" s="31"/>
      <c r="C323" s="31"/>
      <c r="D323" s="28" t="n">
        <v>50</v>
      </c>
      <c r="E323" s="29" t="n">
        <v>300</v>
      </c>
    </row>
    <row r="324" customFormat="false" ht="15" hidden="false" customHeight="true" outlineLevel="0" collapsed="false">
      <c r="A324" s="24" t="s">
        <v>4</v>
      </c>
      <c r="B324" s="27" t="n">
        <f aca="false">B322</f>
        <v>40310</v>
      </c>
      <c r="C324" s="11" t="s">
        <v>43</v>
      </c>
      <c r="D324" s="28" t="n">
        <v>50</v>
      </c>
      <c r="E324" s="29" t="n">
        <v>300</v>
      </c>
    </row>
    <row r="325" customFormat="false" ht="15" hidden="false" customHeight="true" outlineLevel="0" collapsed="false">
      <c r="A325" s="34"/>
      <c r="B325" s="27" t="n">
        <v>40311</v>
      </c>
      <c r="C325" s="27" t="n">
        <v>40315</v>
      </c>
      <c r="D325" s="28" t="n">
        <v>17</v>
      </c>
      <c r="E325" s="29" t="n">
        <v>102</v>
      </c>
    </row>
    <row r="326" customFormat="false" ht="15" hidden="false" customHeight="true" outlineLevel="0" collapsed="false">
      <c r="A326" s="34"/>
      <c r="B326" s="31"/>
      <c r="C326" s="31"/>
      <c r="D326" s="28" t="n">
        <v>17</v>
      </c>
      <c r="E326" s="29" t="n">
        <v>102</v>
      </c>
    </row>
    <row r="327" customFormat="false" ht="15" hidden="false" customHeight="true" outlineLevel="0" collapsed="false">
      <c r="A327" s="24" t="s">
        <v>4</v>
      </c>
      <c r="B327" s="27" t="n">
        <f aca="false">B325</f>
        <v>40311</v>
      </c>
      <c r="C327" s="11" t="s">
        <v>57</v>
      </c>
      <c r="D327" s="28" t="n">
        <v>17</v>
      </c>
      <c r="E327" s="29" t="n">
        <v>102</v>
      </c>
    </row>
    <row r="328" customFormat="false" ht="15" hidden="false" customHeight="true" outlineLevel="0" collapsed="false">
      <c r="A328" s="34"/>
      <c r="B328" s="27" t="n">
        <v>40312</v>
      </c>
      <c r="C328" s="27" t="n">
        <v>40316</v>
      </c>
      <c r="D328" s="28" t="n">
        <v>60.5</v>
      </c>
      <c r="E328" s="29" t="n">
        <v>363</v>
      </c>
    </row>
    <row r="329" customFormat="false" ht="15" hidden="false" customHeight="true" outlineLevel="0" collapsed="false">
      <c r="A329" s="34"/>
      <c r="B329" s="31"/>
      <c r="C329" s="31"/>
      <c r="D329" s="28" t="n">
        <v>60.5</v>
      </c>
      <c r="E329" s="29" t="n">
        <v>363</v>
      </c>
    </row>
    <row r="330" customFormat="false" ht="15" hidden="false" customHeight="true" outlineLevel="0" collapsed="false">
      <c r="A330" s="24" t="s">
        <v>4</v>
      </c>
      <c r="B330" s="27" t="n">
        <f aca="false">B328</f>
        <v>40312</v>
      </c>
      <c r="C330" s="11" t="s">
        <v>44</v>
      </c>
      <c r="D330" s="28" t="n">
        <v>60.5</v>
      </c>
      <c r="E330" s="29" t="n">
        <v>363</v>
      </c>
    </row>
    <row r="331" customFormat="false" ht="15" hidden="false" customHeight="true" outlineLevel="0" collapsed="false">
      <c r="A331" s="34"/>
      <c r="B331" s="32" t="n">
        <v>40315</v>
      </c>
      <c r="C331" s="27" t="n">
        <v>40318</v>
      </c>
      <c r="D331" s="28" t="n">
        <v>22.8333333333333</v>
      </c>
      <c r="E331" s="29" t="n">
        <v>137</v>
      </c>
    </row>
    <row r="332" customFormat="false" ht="15" hidden="false" customHeight="true" outlineLevel="0" collapsed="false">
      <c r="A332" s="34"/>
      <c r="B332" s="30"/>
      <c r="C332" s="31"/>
      <c r="D332" s="28" t="n">
        <v>22.8333333333333</v>
      </c>
      <c r="E332" s="29" t="n">
        <v>137</v>
      </c>
    </row>
    <row r="333" customFormat="false" ht="15" hidden="false" customHeight="true" outlineLevel="0" collapsed="false">
      <c r="A333" s="24" t="s">
        <v>4</v>
      </c>
      <c r="B333" s="27" t="n">
        <f aca="false">B331</f>
        <v>40315</v>
      </c>
      <c r="C333" s="11" t="s">
        <v>45</v>
      </c>
      <c r="D333" s="28" t="n">
        <v>22.8333333333333</v>
      </c>
      <c r="E333" s="29" t="n">
        <v>137</v>
      </c>
    </row>
    <row r="334" customFormat="false" ht="15" hidden="false" customHeight="true" outlineLevel="0" collapsed="false">
      <c r="A334" s="34"/>
      <c r="B334" s="32" t="n">
        <v>40316</v>
      </c>
      <c r="C334" s="27" t="n">
        <v>40318</v>
      </c>
      <c r="D334" s="28" t="n">
        <v>26.5</v>
      </c>
      <c r="E334" s="29" t="n">
        <v>159</v>
      </c>
    </row>
    <row r="335" customFormat="false" ht="15" hidden="false" customHeight="true" outlineLevel="0" collapsed="false">
      <c r="A335" s="34"/>
      <c r="B335" s="30"/>
      <c r="C335" s="31"/>
      <c r="D335" s="28" t="n">
        <v>26.5</v>
      </c>
      <c r="E335" s="29" t="n">
        <v>159</v>
      </c>
    </row>
    <row r="336" customFormat="false" ht="15" hidden="false" customHeight="true" outlineLevel="0" collapsed="false">
      <c r="A336" s="24" t="s">
        <v>4</v>
      </c>
      <c r="B336" s="27" t="n">
        <f aca="false">B334</f>
        <v>40316</v>
      </c>
      <c r="C336" s="11" t="s">
        <v>45</v>
      </c>
      <c r="D336" s="28" t="n">
        <v>26.5</v>
      </c>
      <c r="E336" s="29" t="n">
        <v>159</v>
      </c>
    </row>
    <row r="337" customFormat="false" ht="15" hidden="false" customHeight="true" outlineLevel="0" collapsed="false">
      <c r="A337" s="34"/>
      <c r="B337" s="27" t="n">
        <v>40317</v>
      </c>
      <c r="C337" s="27" t="n">
        <v>40319</v>
      </c>
      <c r="D337" s="28" t="n">
        <v>22.5</v>
      </c>
      <c r="E337" s="29" t="n">
        <v>135</v>
      </c>
    </row>
    <row r="338" customFormat="false" ht="15" hidden="false" customHeight="true" outlineLevel="0" collapsed="false">
      <c r="A338" s="34"/>
      <c r="B338" s="31"/>
      <c r="C338" s="31"/>
      <c r="D338" s="28" t="n">
        <v>22.5</v>
      </c>
      <c r="E338" s="29" t="n">
        <v>135</v>
      </c>
    </row>
    <row r="339" customFormat="false" ht="15" hidden="false" customHeight="true" outlineLevel="0" collapsed="false">
      <c r="A339" s="24" t="s">
        <v>4</v>
      </c>
      <c r="B339" s="27" t="n">
        <f aca="false">B337</f>
        <v>40317</v>
      </c>
      <c r="C339" s="11" t="s">
        <v>59</v>
      </c>
      <c r="D339" s="28" t="n">
        <v>22.5</v>
      </c>
      <c r="E339" s="29" t="n">
        <v>135</v>
      </c>
    </row>
    <row r="340" customFormat="false" ht="15" hidden="false" customHeight="true" outlineLevel="0" collapsed="false">
      <c r="A340" s="34"/>
      <c r="B340" s="32" t="n">
        <v>40319</v>
      </c>
      <c r="C340" s="27" t="n">
        <v>40324</v>
      </c>
      <c r="D340" s="28" t="n">
        <v>23.6666666666667</v>
      </c>
      <c r="E340" s="29" t="n">
        <v>142</v>
      </c>
    </row>
    <row r="341" customFormat="false" ht="15" hidden="false" customHeight="true" outlineLevel="0" collapsed="false">
      <c r="A341" s="34"/>
      <c r="B341" s="30"/>
      <c r="C341" s="31"/>
      <c r="D341" s="28" t="n">
        <v>23.6666666666667</v>
      </c>
      <c r="E341" s="29" t="n">
        <v>142</v>
      </c>
    </row>
    <row r="342" customFormat="false" ht="15" hidden="false" customHeight="true" outlineLevel="0" collapsed="false">
      <c r="A342" s="24" t="s">
        <v>4</v>
      </c>
      <c r="B342" s="27" t="n">
        <f aca="false">B340</f>
        <v>40319</v>
      </c>
      <c r="C342" s="11" t="s">
        <v>60</v>
      </c>
      <c r="D342" s="28" t="n">
        <v>23.6666666666667</v>
      </c>
      <c r="E342" s="29" t="n">
        <v>142</v>
      </c>
    </row>
    <row r="343" customFormat="false" ht="15" hidden="false" customHeight="true" outlineLevel="0" collapsed="false">
      <c r="A343" s="34"/>
      <c r="B343" s="27" t="n">
        <v>40323</v>
      </c>
      <c r="C343" s="27" t="n">
        <v>40326</v>
      </c>
      <c r="D343" s="28" t="n">
        <v>35.6666666666667</v>
      </c>
      <c r="E343" s="29" t="n">
        <v>214</v>
      </c>
    </row>
    <row r="344" customFormat="false" ht="15" hidden="false" customHeight="true" outlineLevel="0" collapsed="false">
      <c r="A344" s="34"/>
      <c r="B344" s="31"/>
      <c r="C344" s="31"/>
      <c r="D344" s="28" t="n">
        <v>35.6666666666667</v>
      </c>
      <c r="E344" s="29" t="n">
        <v>214</v>
      </c>
    </row>
    <row r="345" customFormat="false" ht="15" hidden="false" customHeight="true" outlineLevel="0" collapsed="false">
      <c r="A345" s="24" t="s">
        <v>4</v>
      </c>
      <c r="B345" s="27" t="n">
        <f aca="false">B343</f>
        <v>40323</v>
      </c>
      <c r="C345" s="11" t="s">
        <v>61</v>
      </c>
      <c r="D345" s="28" t="n">
        <v>35.6666666666667</v>
      </c>
      <c r="E345" s="29" t="n">
        <v>214</v>
      </c>
    </row>
    <row r="346" customFormat="false" ht="15" hidden="false" customHeight="true" outlineLevel="0" collapsed="false">
      <c r="A346" s="34"/>
      <c r="B346" s="27" t="n">
        <v>40324</v>
      </c>
      <c r="C346" s="27" t="n">
        <v>40326</v>
      </c>
      <c r="D346" s="28" t="n">
        <v>45.6666666666667</v>
      </c>
      <c r="E346" s="29" t="n">
        <v>274</v>
      </c>
    </row>
    <row r="347" customFormat="false" ht="15" hidden="false" customHeight="true" outlineLevel="0" collapsed="false">
      <c r="A347" s="34"/>
      <c r="B347" s="31"/>
      <c r="C347" s="31"/>
      <c r="D347" s="28" t="n">
        <v>45.6666666666667</v>
      </c>
      <c r="E347" s="29" t="n">
        <v>274</v>
      </c>
    </row>
    <row r="348" customFormat="false" ht="15" hidden="false" customHeight="true" outlineLevel="0" collapsed="false">
      <c r="A348" s="24" t="s">
        <v>4</v>
      </c>
      <c r="B348" s="27" t="n">
        <f aca="false">B346</f>
        <v>40324</v>
      </c>
      <c r="C348" s="11" t="s">
        <v>61</v>
      </c>
      <c r="D348" s="28" t="n">
        <v>45.6666666666667</v>
      </c>
      <c r="E348" s="29" t="n">
        <v>274</v>
      </c>
    </row>
    <row r="349" customFormat="false" ht="15" hidden="false" customHeight="true" outlineLevel="0" collapsed="false">
      <c r="A349" s="34"/>
      <c r="B349" s="27" t="n">
        <v>40331</v>
      </c>
      <c r="C349" s="27" t="n">
        <v>40332</v>
      </c>
      <c r="D349" s="28" t="n">
        <v>46.1666666666667</v>
      </c>
      <c r="E349" s="29" t="n">
        <v>277</v>
      </c>
    </row>
    <row r="350" customFormat="false" ht="15" hidden="false" customHeight="true" outlineLevel="0" collapsed="false">
      <c r="A350" s="34"/>
      <c r="B350" s="31"/>
      <c r="C350" s="31"/>
      <c r="D350" s="28" t="n">
        <v>46.1666666666667</v>
      </c>
      <c r="E350" s="29" t="n">
        <v>277</v>
      </c>
    </row>
    <row r="351" customFormat="false" ht="15" hidden="false" customHeight="true" outlineLevel="0" collapsed="false">
      <c r="A351" s="24" t="s">
        <v>4</v>
      </c>
      <c r="B351" s="27" t="n">
        <f aca="false">B349</f>
        <v>40331</v>
      </c>
      <c r="C351" s="11" t="s">
        <v>49</v>
      </c>
      <c r="D351" s="28" t="n">
        <v>46.1666666666667</v>
      </c>
      <c r="E351" s="29" t="n">
        <v>277</v>
      </c>
    </row>
    <row r="352" customFormat="false" ht="15" hidden="false" customHeight="true" outlineLevel="0" collapsed="false">
      <c r="A352" s="34"/>
      <c r="B352" s="27" t="n">
        <v>40333</v>
      </c>
      <c r="C352" s="27" t="n">
        <v>40337</v>
      </c>
      <c r="D352" s="28" t="n">
        <v>40.8333333333333</v>
      </c>
      <c r="E352" s="29" t="n">
        <v>245</v>
      </c>
    </row>
    <row r="353" customFormat="false" ht="15" hidden="false" customHeight="true" outlineLevel="0" collapsed="false">
      <c r="A353" s="34"/>
      <c r="B353" s="31"/>
      <c r="C353" s="31"/>
      <c r="D353" s="28" t="n">
        <v>40.8333333333333</v>
      </c>
      <c r="E353" s="29" t="n">
        <v>245</v>
      </c>
    </row>
    <row r="354" customFormat="false" ht="15" hidden="false" customHeight="true" outlineLevel="0" collapsed="false">
      <c r="A354" s="24" t="s">
        <v>4</v>
      </c>
      <c r="B354" s="27" t="n">
        <f aca="false">B352</f>
        <v>40333</v>
      </c>
      <c r="C354" s="11" t="s">
        <v>50</v>
      </c>
      <c r="D354" s="28" t="n">
        <v>40.8333333333333</v>
      </c>
      <c r="E354" s="29" t="n">
        <v>245</v>
      </c>
    </row>
    <row r="355" customFormat="false" ht="15" hidden="false" customHeight="true" outlineLevel="0" collapsed="false">
      <c r="A355" s="34"/>
      <c r="B355" s="27" t="n">
        <v>40336</v>
      </c>
      <c r="C355" s="27" t="n">
        <v>40338</v>
      </c>
      <c r="D355" s="28" t="n">
        <v>27.3333333333333</v>
      </c>
      <c r="E355" s="29" t="n">
        <v>164</v>
      </c>
    </row>
    <row r="356" customFormat="false" ht="15" hidden="false" customHeight="true" outlineLevel="0" collapsed="false">
      <c r="A356" s="34"/>
      <c r="B356" s="31"/>
      <c r="C356" s="31"/>
      <c r="D356" s="28" t="n">
        <v>27.3333333333333</v>
      </c>
      <c r="E356" s="29" t="n">
        <v>164</v>
      </c>
    </row>
    <row r="357" customFormat="false" ht="15" hidden="false" customHeight="true" outlineLevel="0" collapsed="false">
      <c r="A357" s="24" t="s">
        <v>4</v>
      </c>
      <c r="B357" s="27" t="n">
        <f aca="false">B355</f>
        <v>40336</v>
      </c>
      <c r="C357" s="11" t="s">
        <v>51</v>
      </c>
      <c r="D357" s="28" t="n">
        <v>27.3333333333333</v>
      </c>
      <c r="E357" s="29" t="n">
        <v>164</v>
      </c>
    </row>
    <row r="358" customFormat="false" ht="15" hidden="false" customHeight="true" outlineLevel="0" collapsed="false">
      <c r="A358" s="34"/>
      <c r="B358" s="27" t="n">
        <v>40337</v>
      </c>
      <c r="C358" s="27" t="n">
        <v>40339</v>
      </c>
      <c r="D358" s="28" t="n">
        <v>49.8333333333333</v>
      </c>
      <c r="E358" s="29" t="n">
        <v>299</v>
      </c>
    </row>
    <row r="359" customFormat="false" ht="15" hidden="false" customHeight="true" outlineLevel="0" collapsed="false">
      <c r="A359" s="34"/>
      <c r="B359" s="31"/>
      <c r="C359" s="31"/>
      <c r="D359" s="28" t="n">
        <v>49.8333333333333</v>
      </c>
      <c r="E359" s="29" t="n">
        <v>299</v>
      </c>
    </row>
    <row r="360" customFormat="false" ht="15" hidden="false" customHeight="true" outlineLevel="0" collapsed="false">
      <c r="A360" s="24" t="s">
        <v>4</v>
      </c>
      <c r="B360" s="27" t="n">
        <f aca="false">B358</f>
        <v>40337</v>
      </c>
      <c r="C360" s="11" t="s">
        <v>62</v>
      </c>
      <c r="D360" s="28" t="n">
        <v>49.8333333333333</v>
      </c>
      <c r="E360" s="29" t="n">
        <v>299</v>
      </c>
    </row>
    <row r="361" customFormat="false" ht="15" hidden="false" customHeight="true" outlineLevel="0" collapsed="false">
      <c r="A361" s="34"/>
      <c r="B361" s="27" t="n">
        <v>40340</v>
      </c>
      <c r="C361" s="27" t="n">
        <v>40344</v>
      </c>
      <c r="D361" s="28" t="n">
        <v>40.3333333333333</v>
      </c>
      <c r="E361" s="29" t="n">
        <v>242</v>
      </c>
    </row>
    <row r="362" customFormat="false" ht="15" hidden="false" customHeight="true" outlineLevel="0" collapsed="false">
      <c r="A362" s="34"/>
      <c r="B362" s="31"/>
      <c r="C362" s="31"/>
      <c r="D362" s="28" t="n">
        <v>40.3333333333333</v>
      </c>
      <c r="E362" s="29" t="n">
        <v>242</v>
      </c>
    </row>
    <row r="363" customFormat="false" ht="15" hidden="false" customHeight="true" outlineLevel="0" collapsed="false">
      <c r="A363" s="24" t="s">
        <v>4</v>
      </c>
      <c r="B363" s="27" t="n">
        <f aca="false">B361</f>
        <v>40340</v>
      </c>
      <c r="C363" s="11" t="s">
        <v>67</v>
      </c>
      <c r="D363" s="28" t="n">
        <v>40.3333333333333</v>
      </c>
      <c r="E363" s="29" t="n">
        <v>242</v>
      </c>
    </row>
    <row r="364" customFormat="false" ht="15" hidden="false" customHeight="true" outlineLevel="0" collapsed="false">
      <c r="A364" s="34"/>
      <c r="B364" s="27" t="n">
        <v>40344</v>
      </c>
      <c r="C364" s="27" t="n">
        <v>40346</v>
      </c>
      <c r="D364" s="28" t="n">
        <v>32.6666666666667</v>
      </c>
      <c r="E364" s="29" t="n">
        <v>196</v>
      </c>
    </row>
    <row r="365" customFormat="false" ht="15" hidden="false" customHeight="true" outlineLevel="0" collapsed="false">
      <c r="A365" s="34"/>
      <c r="B365" s="31"/>
      <c r="C365" s="31"/>
      <c r="D365" s="28" t="n">
        <v>32.6666666666667</v>
      </c>
      <c r="E365" s="29" t="n">
        <v>196</v>
      </c>
    </row>
    <row r="366" customFormat="false" ht="15" hidden="false" customHeight="true" outlineLevel="0" collapsed="false">
      <c r="A366" s="24" t="s">
        <v>4</v>
      </c>
      <c r="B366" s="27" t="n">
        <f aca="false">B364</f>
        <v>40344</v>
      </c>
      <c r="C366" s="11" t="s">
        <v>52</v>
      </c>
      <c r="D366" s="28" t="n">
        <v>32.6666666666667</v>
      </c>
      <c r="E366" s="29" t="n">
        <v>196</v>
      </c>
    </row>
    <row r="367" customFormat="false" ht="15" hidden="false" customHeight="true" outlineLevel="0" collapsed="false">
      <c r="A367" s="34"/>
      <c r="B367" s="27" t="n">
        <v>40351</v>
      </c>
      <c r="C367" s="27" t="n">
        <v>40353</v>
      </c>
      <c r="D367" s="28" t="n">
        <v>27</v>
      </c>
      <c r="E367" s="29" t="n">
        <v>162</v>
      </c>
    </row>
    <row r="368" customFormat="false" ht="15" hidden="false" customHeight="true" outlineLevel="0" collapsed="false">
      <c r="A368" s="34"/>
      <c r="B368" s="31"/>
      <c r="C368" s="31"/>
      <c r="D368" s="28" t="n">
        <v>27</v>
      </c>
      <c r="E368" s="29" t="n">
        <v>162</v>
      </c>
    </row>
    <row r="369" customFormat="false" ht="15" hidden="false" customHeight="true" outlineLevel="0" collapsed="false">
      <c r="A369" s="24" t="s">
        <v>4</v>
      </c>
      <c r="B369" s="27" t="n">
        <f aca="false">B367</f>
        <v>40351</v>
      </c>
      <c r="C369" s="11" t="s">
        <v>68</v>
      </c>
      <c r="D369" s="28" t="n">
        <v>27</v>
      </c>
      <c r="E369" s="29" t="n">
        <v>162</v>
      </c>
    </row>
    <row r="370" customFormat="false" ht="15" hidden="false" customHeight="true" outlineLevel="0" collapsed="false">
      <c r="A370" s="36" t="s">
        <v>69</v>
      </c>
      <c r="B370" s="37"/>
      <c r="C370" s="37"/>
      <c r="D370" s="28" t="n">
        <v>1768.83333333333</v>
      </c>
      <c r="E370" s="29" t="n">
        <v>10613</v>
      </c>
    </row>
    <row r="371" customFormat="false" ht="15" hidden="false" customHeight="true" outlineLevel="0" collapsed="false">
      <c r="A371" s="24" t="s">
        <v>5</v>
      </c>
      <c r="B371" s="27" t="n">
        <v>40268</v>
      </c>
      <c r="C371" s="27" t="n">
        <v>40274</v>
      </c>
      <c r="D371" s="28" t="n">
        <v>113.5</v>
      </c>
      <c r="E371" s="29" t="n">
        <v>681</v>
      </c>
    </row>
    <row r="372" customFormat="false" ht="15" hidden="false" customHeight="true" outlineLevel="0" collapsed="false">
      <c r="A372" s="34"/>
      <c r="B372" s="31"/>
      <c r="C372" s="31"/>
      <c r="D372" s="28" t="n">
        <v>113.5</v>
      </c>
      <c r="E372" s="29" t="n">
        <v>681</v>
      </c>
    </row>
    <row r="373" customFormat="false" ht="15" hidden="false" customHeight="true" outlineLevel="0" collapsed="false">
      <c r="A373" s="24" t="s">
        <v>5</v>
      </c>
      <c r="B373" s="27" t="n">
        <f aca="false">B371</f>
        <v>40268</v>
      </c>
      <c r="C373" s="11" t="s">
        <v>31</v>
      </c>
      <c r="D373" s="28" t="n">
        <v>113.5</v>
      </c>
      <c r="E373" s="29" t="n">
        <v>681</v>
      </c>
    </row>
    <row r="374" customFormat="false" ht="15" hidden="false" customHeight="true" outlineLevel="0" collapsed="false">
      <c r="A374" s="34"/>
      <c r="B374" s="27" t="n">
        <v>40269</v>
      </c>
      <c r="C374" s="27" t="n">
        <v>40274</v>
      </c>
      <c r="D374" s="28" t="n">
        <v>26</v>
      </c>
      <c r="E374" s="29" t="n">
        <v>156</v>
      </c>
    </row>
    <row r="375" customFormat="false" ht="15" hidden="false" customHeight="true" outlineLevel="0" collapsed="false">
      <c r="A375" s="34"/>
      <c r="B375" s="31"/>
      <c r="C375" s="31"/>
      <c r="D375" s="28" t="n">
        <v>26</v>
      </c>
      <c r="E375" s="29" t="n">
        <v>156</v>
      </c>
    </row>
    <row r="376" customFormat="false" ht="15" hidden="false" customHeight="true" outlineLevel="0" collapsed="false">
      <c r="A376" s="24" t="s">
        <v>5</v>
      </c>
      <c r="B376" s="27" t="n">
        <f aca="false">B374</f>
        <v>40269</v>
      </c>
      <c r="C376" s="11" t="s">
        <v>31</v>
      </c>
      <c r="D376" s="28" t="n">
        <v>26</v>
      </c>
      <c r="E376" s="29" t="n">
        <v>156</v>
      </c>
    </row>
    <row r="377" customFormat="false" ht="15" hidden="false" customHeight="true" outlineLevel="0" collapsed="false">
      <c r="A377" s="34"/>
      <c r="B377" s="27" t="n">
        <v>40270</v>
      </c>
      <c r="C377" s="27" t="n">
        <v>40274</v>
      </c>
      <c r="D377" s="28" t="n">
        <v>17</v>
      </c>
      <c r="E377" s="29" t="n">
        <v>102</v>
      </c>
    </row>
    <row r="378" customFormat="false" ht="15" hidden="false" customHeight="true" outlineLevel="0" collapsed="false">
      <c r="A378" s="34"/>
      <c r="B378" s="31"/>
      <c r="C378" s="31"/>
      <c r="D378" s="28" t="n">
        <v>17</v>
      </c>
      <c r="E378" s="29" t="n">
        <v>102</v>
      </c>
    </row>
    <row r="379" customFormat="false" ht="15" hidden="false" customHeight="true" outlineLevel="0" collapsed="false">
      <c r="A379" s="24" t="s">
        <v>5</v>
      </c>
      <c r="B379" s="27" t="n">
        <f aca="false">B377</f>
        <v>40270</v>
      </c>
      <c r="C379" s="11" t="s">
        <v>31</v>
      </c>
      <c r="D379" s="28" t="n">
        <v>17</v>
      </c>
      <c r="E379" s="29" t="n">
        <v>102</v>
      </c>
    </row>
    <row r="380" customFormat="false" ht="15" hidden="false" customHeight="true" outlineLevel="0" collapsed="false">
      <c r="A380" s="34"/>
      <c r="B380" s="27" t="n">
        <v>40273</v>
      </c>
      <c r="C380" s="27" t="n">
        <v>40276</v>
      </c>
      <c r="D380" s="28" t="n">
        <v>54</v>
      </c>
      <c r="E380" s="29" t="n">
        <v>324</v>
      </c>
    </row>
    <row r="381" customFormat="false" ht="15" hidden="false" customHeight="true" outlineLevel="0" collapsed="false">
      <c r="A381" s="34"/>
      <c r="B381" s="31"/>
      <c r="C381" s="31"/>
      <c r="D381" s="28" t="n">
        <v>54</v>
      </c>
      <c r="E381" s="29" t="n">
        <v>324</v>
      </c>
    </row>
    <row r="382" customFormat="false" ht="15" hidden="false" customHeight="true" outlineLevel="0" collapsed="false">
      <c r="A382" s="24" t="s">
        <v>5</v>
      </c>
      <c r="B382" s="27" t="n">
        <f aca="false">B380</f>
        <v>40273</v>
      </c>
      <c r="C382" s="11" t="s">
        <v>32</v>
      </c>
      <c r="D382" s="28" t="n">
        <v>54</v>
      </c>
      <c r="E382" s="29" t="n">
        <v>324</v>
      </c>
    </row>
    <row r="383" customFormat="false" ht="15" hidden="false" customHeight="true" outlineLevel="0" collapsed="false">
      <c r="A383" s="34"/>
      <c r="B383" s="31"/>
      <c r="C383" s="27" t="n">
        <v>40274</v>
      </c>
      <c r="D383" s="28" t="n">
        <v>41</v>
      </c>
      <c r="E383" s="29" t="n">
        <v>246</v>
      </c>
    </row>
    <row r="384" customFormat="false" ht="15" hidden="false" customHeight="true" outlineLevel="0" collapsed="false">
      <c r="A384" s="34"/>
      <c r="B384" s="31"/>
      <c r="C384" s="31"/>
      <c r="D384" s="28" t="n">
        <v>41</v>
      </c>
      <c r="E384" s="29" t="n">
        <v>246</v>
      </c>
    </row>
    <row r="385" customFormat="false" ht="15" hidden="false" customHeight="true" outlineLevel="0" collapsed="false">
      <c r="A385" s="24" t="s">
        <v>5</v>
      </c>
      <c r="B385" s="27" t="n">
        <f aca="false">B383</f>
        <v>0</v>
      </c>
      <c r="C385" s="11" t="s">
        <v>31</v>
      </c>
      <c r="D385" s="28" t="n">
        <v>41</v>
      </c>
      <c r="E385" s="29" t="n">
        <v>246</v>
      </c>
    </row>
    <row r="386" customFormat="false" ht="15" hidden="false" customHeight="true" outlineLevel="0" collapsed="false">
      <c r="A386" s="34"/>
      <c r="B386" s="27" t="n">
        <v>40274</v>
      </c>
      <c r="C386" s="27" t="n">
        <v>40275</v>
      </c>
      <c r="D386" s="28" t="n">
        <v>41</v>
      </c>
      <c r="E386" s="29" t="n">
        <v>246</v>
      </c>
    </row>
    <row r="387" customFormat="false" ht="15" hidden="false" customHeight="true" outlineLevel="0" collapsed="false">
      <c r="A387" s="34"/>
      <c r="B387" s="31"/>
      <c r="C387" s="31"/>
      <c r="D387" s="28" t="n">
        <v>41</v>
      </c>
      <c r="E387" s="29" t="n">
        <v>246</v>
      </c>
    </row>
    <row r="388" customFormat="false" ht="15" hidden="false" customHeight="true" outlineLevel="0" collapsed="false">
      <c r="A388" s="24" t="s">
        <v>5</v>
      </c>
      <c r="B388" s="27" t="n">
        <f aca="false">B386</f>
        <v>40274</v>
      </c>
      <c r="C388" s="11" t="s">
        <v>70</v>
      </c>
      <c r="D388" s="28" t="n">
        <v>41</v>
      </c>
      <c r="E388" s="29" t="n">
        <v>246</v>
      </c>
    </row>
    <row r="389" customFormat="false" ht="15" hidden="false" customHeight="true" outlineLevel="0" collapsed="false">
      <c r="A389" s="34"/>
      <c r="B389" s="27" t="n">
        <v>40275</v>
      </c>
      <c r="C389" s="27" t="n">
        <v>40277</v>
      </c>
      <c r="D389" s="28" t="n">
        <v>27</v>
      </c>
      <c r="E389" s="29" t="n">
        <v>162</v>
      </c>
    </row>
    <row r="390" customFormat="false" ht="15" hidden="false" customHeight="true" outlineLevel="0" collapsed="false">
      <c r="A390" s="34"/>
      <c r="B390" s="31"/>
      <c r="C390" s="31"/>
      <c r="D390" s="28" t="n">
        <v>27</v>
      </c>
      <c r="E390" s="29" t="n">
        <v>162</v>
      </c>
    </row>
    <row r="391" customFormat="false" ht="15" hidden="false" customHeight="true" outlineLevel="0" collapsed="false">
      <c r="A391" s="24" t="s">
        <v>5</v>
      </c>
      <c r="B391" s="27" t="n">
        <f aca="false">B389</f>
        <v>40275</v>
      </c>
      <c r="C391" s="11" t="s">
        <v>54</v>
      </c>
      <c r="D391" s="28" t="n">
        <v>27</v>
      </c>
      <c r="E391" s="29" t="n">
        <v>162</v>
      </c>
    </row>
    <row r="392" customFormat="false" ht="15" hidden="false" customHeight="true" outlineLevel="0" collapsed="false">
      <c r="A392" s="34"/>
      <c r="B392" s="31"/>
      <c r="C392" s="27" t="n">
        <v>40277</v>
      </c>
      <c r="D392" s="28" t="n">
        <v>71</v>
      </c>
      <c r="E392" s="29" t="n">
        <v>426</v>
      </c>
    </row>
    <row r="393" customFormat="false" ht="15" hidden="false" customHeight="true" outlineLevel="0" collapsed="false">
      <c r="A393" s="34"/>
      <c r="B393" s="31"/>
      <c r="C393" s="31"/>
      <c r="D393" s="28" t="n">
        <v>71</v>
      </c>
      <c r="E393" s="29" t="n">
        <v>426</v>
      </c>
    </row>
    <row r="394" customFormat="false" ht="15" hidden="false" customHeight="true" outlineLevel="0" collapsed="false">
      <c r="A394" s="24" t="s">
        <v>5</v>
      </c>
      <c r="B394" s="27" t="n">
        <f aca="false">B392</f>
        <v>0</v>
      </c>
      <c r="C394" s="11" t="s">
        <v>54</v>
      </c>
      <c r="D394" s="28" t="n">
        <v>71</v>
      </c>
      <c r="E394" s="29" t="n">
        <v>426</v>
      </c>
    </row>
    <row r="395" customFormat="false" ht="15" hidden="false" customHeight="true" outlineLevel="0" collapsed="false">
      <c r="A395" s="34"/>
      <c r="B395" s="27" t="n">
        <v>40276</v>
      </c>
      <c r="C395" s="27" t="n">
        <v>40281</v>
      </c>
      <c r="D395" s="28" t="n">
        <v>306.5</v>
      </c>
      <c r="E395" s="29" t="n">
        <v>1839</v>
      </c>
    </row>
    <row r="396" customFormat="false" ht="15" hidden="false" customHeight="true" outlineLevel="0" collapsed="false">
      <c r="A396" s="34"/>
      <c r="B396" s="31"/>
      <c r="C396" s="31"/>
      <c r="D396" s="28" t="n">
        <v>306.5</v>
      </c>
      <c r="E396" s="29" t="n">
        <v>1839</v>
      </c>
    </row>
    <row r="397" customFormat="false" ht="15" hidden="false" customHeight="true" outlineLevel="0" collapsed="false">
      <c r="A397" s="24" t="s">
        <v>5</v>
      </c>
      <c r="B397" s="27" t="n">
        <f aca="false">B395</f>
        <v>40276</v>
      </c>
      <c r="C397" s="11" t="s">
        <v>33</v>
      </c>
      <c r="D397" s="28" t="n">
        <v>306.5</v>
      </c>
      <c r="E397" s="29" t="n">
        <v>1839</v>
      </c>
    </row>
    <row r="398" customFormat="false" ht="15" hidden="false" customHeight="true" outlineLevel="0" collapsed="false">
      <c r="A398" s="34"/>
      <c r="B398" s="27" t="n">
        <v>40280</v>
      </c>
      <c r="C398" s="27" t="n">
        <v>40283</v>
      </c>
      <c r="D398" s="28" t="n">
        <v>273.833333333333</v>
      </c>
      <c r="E398" s="29" t="n">
        <v>1643</v>
      </c>
    </row>
    <row r="399" customFormat="false" ht="15" hidden="false" customHeight="true" outlineLevel="0" collapsed="false">
      <c r="A399" s="34"/>
      <c r="B399" s="31"/>
      <c r="C399" s="31"/>
      <c r="D399" s="28" t="n">
        <v>273.833333333333</v>
      </c>
      <c r="E399" s="29" t="n">
        <v>1643</v>
      </c>
    </row>
    <row r="400" customFormat="false" ht="15" hidden="false" customHeight="true" outlineLevel="0" collapsed="false">
      <c r="A400" s="24" t="s">
        <v>5</v>
      </c>
      <c r="B400" s="27" t="n">
        <f aca="false">B398</f>
        <v>40280</v>
      </c>
      <c r="C400" s="11" t="s">
        <v>34</v>
      </c>
      <c r="D400" s="28" t="n">
        <v>273.833333333333</v>
      </c>
      <c r="E400" s="29" t="n">
        <v>1643</v>
      </c>
    </row>
    <row r="401" customFormat="false" ht="15" hidden="false" customHeight="true" outlineLevel="0" collapsed="false">
      <c r="A401" s="34"/>
      <c r="B401" s="27" t="n">
        <v>40282</v>
      </c>
      <c r="C401" s="27" t="n">
        <v>40288</v>
      </c>
      <c r="D401" s="28" t="n">
        <v>117.833333333333</v>
      </c>
      <c r="E401" s="29" t="n">
        <v>707</v>
      </c>
    </row>
    <row r="402" customFormat="false" ht="15" hidden="false" customHeight="true" outlineLevel="0" collapsed="false">
      <c r="A402" s="34"/>
      <c r="B402" s="31"/>
      <c r="C402" s="31"/>
      <c r="D402" s="28" t="n">
        <v>117.833333333333</v>
      </c>
      <c r="E402" s="29" t="n">
        <v>707</v>
      </c>
    </row>
    <row r="403" customFormat="false" ht="15" hidden="false" customHeight="true" outlineLevel="0" collapsed="false">
      <c r="A403" s="24" t="s">
        <v>5</v>
      </c>
      <c r="B403" s="27" t="n">
        <f aca="false">B401</f>
        <v>40282</v>
      </c>
      <c r="C403" s="11" t="s">
        <v>55</v>
      </c>
      <c r="D403" s="28" t="n">
        <v>117.833333333333</v>
      </c>
      <c r="E403" s="29" t="n">
        <v>707</v>
      </c>
    </row>
    <row r="404" customFormat="false" ht="15" hidden="false" customHeight="true" outlineLevel="0" collapsed="false">
      <c r="A404" s="34"/>
      <c r="B404" s="27" t="n">
        <v>40283</v>
      </c>
      <c r="C404" s="27" t="n">
        <v>40289</v>
      </c>
      <c r="D404" s="28" t="n">
        <v>178.333333333333</v>
      </c>
      <c r="E404" s="29" t="n">
        <v>1070</v>
      </c>
    </row>
    <row r="405" customFormat="false" ht="15" hidden="false" customHeight="true" outlineLevel="0" collapsed="false">
      <c r="A405" s="34"/>
      <c r="B405" s="31"/>
      <c r="C405" s="31"/>
      <c r="D405" s="28" t="n">
        <v>178.333333333333</v>
      </c>
      <c r="E405" s="29" t="n">
        <v>1070</v>
      </c>
    </row>
    <row r="406" customFormat="false" ht="15" hidden="false" customHeight="true" outlineLevel="0" collapsed="false">
      <c r="A406" s="24" t="s">
        <v>5</v>
      </c>
      <c r="B406" s="27" t="n">
        <f aca="false">B404</f>
        <v>40283</v>
      </c>
      <c r="C406" s="11" t="s">
        <v>35</v>
      </c>
      <c r="D406" s="28" t="n">
        <v>178.333333333333</v>
      </c>
      <c r="E406" s="29" t="n">
        <v>1070</v>
      </c>
    </row>
    <row r="407" customFormat="false" ht="15" hidden="false" customHeight="true" outlineLevel="0" collapsed="false">
      <c r="A407" s="34"/>
      <c r="B407" s="27" t="n">
        <v>40284</v>
      </c>
      <c r="C407" s="27" t="n">
        <v>40291</v>
      </c>
      <c r="D407" s="28" t="n">
        <v>61.5</v>
      </c>
      <c r="E407" s="29" t="n">
        <v>369</v>
      </c>
    </row>
    <row r="408" customFormat="false" ht="15" hidden="false" customHeight="true" outlineLevel="0" collapsed="false">
      <c r="A408" s="34"/>
      <c r="B408" s="31"/>
      <c r="C408" s="31"/>
      <c r="D408" s="28" t="n">
        <v>61.5</v>
      </c>
      <c r="E408" s="29" t="n">
        <v>369</v>
      </c>
    </row>
    <row r="409" customFormat="false" ht="15" hidden="false" customHeight="true" outlineLevel="0" collapsed="false">
      <c r="A409" s="24" t="s">
        <v>5</v>
      </c>
      <c r="B409" s="27" t="n">
        <f aca="false">B407</f>
        <v>40284</v>
      </c>
      <c r="C409" s="11" t="s">
        <v>36</v>
      </c>
      <c r="D409" s="28" t="n">
        <v>61.5</v>
      </c>
      <c r="E409" s="29" t="n">
        <v>369</v>
      </c>
    </row>
    <row r="410" customFormat="false" ht="15" hidden="false" customHeight="true" outlineLevel="0" collapsed="false">
      <c r="A410" s="34"/>
      <c r="B410" s="27" t="n">
        <v>40287</v>
      </c>
      <c r="C410" s="27" t="n">
        <v>40295</v>
      </c>
      <c r="D410" s="28" t="n">
        <v>61.5</v>
      </c>
      <c r="E410" s="29" t="n">
        <v>369</v>
      </c>
    </row>
    <row r="411" customFormat="false" ht="15" hidden="false" customHeight="true" outlineLevel="0" collapsed="false">
      <c r="A411" s="34"/>
      <c r="B411" s="31"/>
      <c r="C411" s="31"/>
      <c r="D411" s="28" t="n">
        <v>61.5</v>
      </c>
      <c r="E411" s="29" t="n">
        <v>369</v>
      </c>
    </row>
    <row r="412" customFormat="false" ht="15" hidden="false" customHeight="true" outlineLevel="0" collapsed="false">
      <c r="A412" s="24" t="s">
        <v>5</v>
      </c>
      <c r="B412" s="27" t="n">
        <f aca="false">B410</f>
        <v>40287</v>
      </c>
      <c r="C412" s="11" t="s">
        <v>37</v>
      </c>
      <c r="D412" s="28" t="n">
        <v>61.5</v>
      </c>
      <c r="E412" s="29" t="n">
        <v>369</v>
      </c>
    </row>
    <row r="413" customFormat="false" ht="15" hidden="false" customHeight="true" outlineLevel="0" collapsed="false">
      <c r="A413" s="34"/>
      <c r="B413" s="32" t="n">
        <v>40288</v>
      </c>
      <c r="C413" s="27" t="n">
        <v>40295</v>
      </c>
      <c r="D413" s="28" t="n">
        <v>91.1666666666667</v>
      </c>
      <c r="E413" s="29" t="n">
        <v>547</v>
      </c>
    </row>
    <row r="414" customFormat="false" ht="15" hidden="false" customHeight="true" outlineLevel="0" collapsed="false">
      <c r="A414" s="34"/>
      <c r="B414" s="30"/>
      <c r="C414" s="31"/>
      <c r="D414" s="28" t="n">
        <v>91.1666666666667</v>
      </c>
      <c r="E414" s="29" t="n">
        <v>547</v>
      </c>
    </row>
    <row r="415" customFormat="false" ht="15" hidden="false" customHeight="true" outlineLevel="0" collapsed="false">
      <c r="A415" s="24" t="s">
        <v>5</v>
      </c>
      <c r="B415" s="27" t="n">
        <f aca="false">B413</f>
        <v>40288</v>
      </c>
      <c r="C415" s="11" t="s">
        <v>37</v>
      </c>
      <c r="D415" s="28" t="n">
        <v>91.1666666666667</v>
      </c>
      <c r="E415" s="29" t="n">
        <v>547</v>
      </c>
    </row>
    <row r="416" customFormat="false" ht="15" hidden="false" customHeight="true" outlineLevel="0" collapsed="false">
      <c r="A416" s="34"/>
      <c r="B416" s="30"/>
      <c r="C416" s="27" t="n">
        <v>40291</v>
      </c>
      <c r="D416" s="28" t="n">
        <v>15</v>
      </c>
      <c r="E416" s="29" t="n">
        <v>90</v>
      </c>
    </row>
    <row r="417" customFormat="false" ht="15" hidden="false" customHeight="true" outlineLevel="0" collapsed="false">
      <c r="A417" s="34"/>
      <c r="B417" s="30"/>
      <c r="C417" s="31"/>
      <c r="D417" s="28" t="n">
        <v>15</v>
      </c>
      <c r="E417" s="29" t="n">
        <v>90</v>
      </c>
    </row>
    <row r="418" customFormat="false" ht="15" hidden="false" customHeight="true" outlineLevel="0" collapsed="false">
      <c r="A418" s="24" t="s">
        <v>5</v>
      </c>
      <c r="B418" s="27" t="n">
        <f aca="false">B416</f>
        <v>0</v>
      </c>
      <c r="C418" s="11" t="s">
        <v>36</v>
      </c>
      <c r="D418" s="28" t="n">
        <v>15</v>
      </c>
      <c r="E418" s="29" t="n">
        <v>90</v>
      </c>
    </row>
    <row r="419" customFormat="false" ht="15" hidden="false" customHeight="true" outlineLevel="0" collapsed="false">
      <c r="A419" s="34"/>
      <c r="B419" s="27" t="n">
        <v>40289</v>
      </c>
      <c r="C419" s="27" t="n">
        <v>40295</v>
      </c>
      <c r="D419" s="28" t="n">
        <v>14</v>
      </c>
      <c r="E419" s="29" t="n">
        <v>84</v>
      </c>
    </row>
    <row r="420" customFormat="false" ht="15" hidden="false" customHeight="true" outlineLevel="0" collapsed="false">
      <c r="A420" s="34"/>
      <c r="B420" s="31"/>
      <c r="C420" s="31"/>
      <c r="D420" s="28" t="n">
        <v>14</v>
      </c>
      <c r="E420" s="29" t="n">
        <v>84</v>
      </c>
    </row>
    <row r="421" customFormat="false" ht="15" hidden="false" customHeight="true" outlineLevel="0" collapsed="false">
      <c r="A421" s="24" t="s">
        <v>5</v>
      </c>
      <c r="B421" s="27" t="n">
        <f aca="false">B419</f>
        <v>40289</v>
      </c>
      <c r="C421" s="11" t="s">
        <v>37</v>
      </c>
      <c r="D421" s="28" t="n">
        <v>14</v>
      </c>
      <c r="E421" s="29" t="n">
        <v>84</v>
      </c>
    </row>
    <row r="422" customFormat="false" ht="15" hidden="false" customHeight="true" outlineLevel="0" collapsed="false">
      <c r="A422" s="34"/>
      <c r="B422" s="27" t="n">
        <v>40290</v>
      </c>
      <c r="C422" s="27" t="n">
        <v>40297</v>
      </c>
      <c r="D422" s="28" t="n">
        <v>65.8333333333333</v>
      </c>
      <c r="E422" s="29" t="n">
        <v>395</v>
      </c>
    </row>
    <row r="423" customFormat="false" ht="15" hidden="false" customHeight="true" outlineLevel="0" collapsed="false">
      <c r="A423" s="34"/>
      <c r="B423" s="31"/>
      <c r="C423" s="31"/>
      <c r="D423" s="28" t="n">
        <v>65.8333333333333</v>
      </c>
      <c r="E423" s="29" t="n">
        <v>395</v>
      </c>
    </row>
    <row r="424" customFormat="false" ht="15" hidden="false" customHeight="true" outlineLevel="0" collapsed="false">
      <c r="A424" s="24" t="s">
        <v>5</v>
      </c>
      <c r="B424" s="27" t="n">
        <f aca="false">B422</f>
        <v>40290</v>
      </c>
      <c r="C424" s="11" t="s">
        <v>56</v>
      </c>
      <c r="D424" s="28" t="n">
        <v>65.8333333333333</v>
      </c>
      <c r="E424" s="29" t="n">
        <v>395</v>
      </c>
    </row>
    <row r="425" customFormat="false" ht="15" hidden="false" customHeight="true" outlineLevel="0" collapsed="false">
      <c r="A425" s="34"/>
      <c r="B425" s="27" t="n">
        <v>40291</v>
      </c>
      <c r="C425" s="27" t="n">
        <v>40298</v>
      </c>
      <c r="D425" s="28" t="n">
        <v>19.5</v>
      </c>
      <c r="E425" s="29" t="n">
        <v>117</v>
      </c>
    </row>
    <row r="426" customFormat="false" ht="15" hidden="false" customHeight="true" outlineLevel="0" collapsed="false">
      <c r="A426" s="34"/>
      <c r="B426" s="31"/>
      <c r="C426" s="31"/>
      <c r="D426" s="28" t="n">
        <v>19.5</v>
      </c>
      <c r="E426" s="29" t="n">
        <v>117</v>
      </c>
    </row>
    <row r="427" customFormat="false" ht="15" hidden="false" customHeight="true" outlineLevel="0" collapsed="false">
      <c r="A427" s="24" t="s">
        <v>5</v>
      </c>
      <c r="B427" s="27" t="n">
        <f aca="false">B425</f>
        <v>40291</v>
      </c>
      <c r="C427" s="11" t="s">
        <v>38</v>
      </c>
      <c r="D427" s="28" t="n">
        <v>19.5</v>
      </c>
      <c r="E427" s="29" t="n">
        <v>117</v>
      </c>
    </row>
    <row r="428" customFormat="false" ht="15" hidden="false" customHeight="true" outlineLevel="0" collapsed="false">
      <c r="A428" s="34"/>
      <c r="B428" s="27" t="n">
        <v>40294</v>
      </c>
      <c r="C428" s="27" t="n">
        <v>40297</v>
      </c>
      <c r="D428" s="28" t="n">
        <v>45.3333333333333</v>
      </c>
      <c r="E428" s="29" t="n">
        <v>272</v>
      </c>
    </row>
    <row r="429" customFormat="false" ht="15" hidden="false" customHeight="true" outlineLevel="0" collapsed="false">
      <c r="A429" s="34"/>
      <c r="B429" s="31"/>
      <c r="C429" s="31"/>
      <c r="D429" s="28" t="n">
        <v>45.3333333333333</v>
      </c>
      <c r="E429" s="29" t="n">
        <v>272</v>
      </c>
    </row>
    <row r="430" customFormat="false" ht="15" hidden="false" customHeight="true" outlineLevel="0" collapsed="false">
      <c r="A430" s="24" t="s">
        <v>5</v>
      </c>
      <c r="B430" s="27" t="n">
        <f aca="false">B428</f>
        <v>40294</v>
      </c>
      <c r="C430" s="11" t="s">
        <v>56</v>
      </c>
      <c r="D430" s="28" t="n">
        <v>45.3333333333333</v>
      </c>
      <c r="E430" s="29" t="n">
        <v>272</v>
      </c>
    </row>
    <row r="431" customFormat="false" ht="15" hidden="false" customHeight="true" outlineLevel="0" collapsed="false">
      <c r="A431" s="34"/>
      <c r="B431" s="27" t="n">
        <v>40295</v>
      </c>
      <c r="C431" s="27" t="n">
        <v>40298</v>
      </c>
      <c r="D431" s="28" t="n">
        <v>28.1666666666667</v>
      </c>
      <c r="E431" s="29" t="n">
        <v>169</v>
      </c>
    </row>
    <row r="432" customFormat="false" ht="15" hidden="false" customHeight="true" outlineLevel="0" collapsed="false">
      <c r="A432" s="34"/>
      <c r="B432" s="31"/>
      <c r="C432" s="31"/>
      <c r="D432" s="28" t="n">
        <v>28.1666666666667</v>
      </c>
      <c r="E432" s="29" t="n">
        <v>169</v>
      </c>
    </row>
    <row r="433" customFormat="false" ht="15" hidden="false" customHeight="true" outlineLevel="0" collapsed="false">
      <c r="A433" s="24" t="s">
        <v>5</v>
      </c>
      <c r="B433" s="27" t="n">
        <f aca="false">B431</f>
        <v>40295</v>
      </c>
      <c r="C433" s="11" t="s">
        <v>38</v>
      </c>
      <c r="D433" s="28" t="n">
        <v>28.1666666666667</v>
      </c>
      <c r="E433" s="29" t="n">
        <v>169</v>
      </c>
    </row>
    <row r="434" customFormat="false" ht="15" hidden="false" customHeight="true" outlineLevel="0" collapsed="false">
      <c r="A434" s="34"/>
      <c r="B434" s="27" t="n">
        <v>40296</v>
      </c>
      <c r="C434" s="27" t="n">
        <v>40297</v>
      </c>
      <c r="D434" s="28" t="n">
        <v>38</v>
      </c>
      <c r="E434" s="29" t="n">
        <v>228</v>
      </c>
    </row>
    <row r="435" customFormat="false" ht="15" hidden="false" customHeight="true" outlineLevel="0" collapsed="false">
      <c r="A435" s="34"/>
      <c r="B435" s="31"/>
      <c r="C435" s="31"/>
      <c r="D435" s="28" t="n">
        <v>38</v>
      </c>
      <c r="E435" s="29" t="n">
        <v>228</v>
      </c>
    </row>
    <row r="436" customFormat="false" ht="15" hidden="false" customHeight="true" outlineLevel="0" collapsed="false">
      <c r="A436" s="24" t="s">
        <v>5</v>
      </c>
      <c r="B436" s="27" t="n">
        <f aca="false">B434</f>
        <v>40296</v>
      </c>
      <c r="C436" s="11" t="s">
        <v>56</v>
      </c>
      <c r="D436" s="28" t="n">
        <v>38</v>
      </c>
      <c r="E436" s="29" t="n">
        <v>228</v>
      </c>
    </row>
    <row r="437" customFormat="false" ht="15" hidden="false" customHeight="true" outlineLevel="0" collapsed="false">
      <c r="A437" s="34"/>
      <c r="B437" s="31"/>
      <c r="C437" s="27" t="n">
        <v>40298</v>
      </c>
      <c r="D437" s="28" t="n">
        <v>67.1666666666667</v>
      </c>
      <c r="E437" s="29" t="n">
        <v>403</v>
      </c>
    </row>
    <row r="438" customFormat="false" ht="15" hidden="false" customHeight="true" outlineLevel="0" collapsed="false">
      <c r="A438" s="34"/>
      <c r="B438" s="31"/>
      <c r="C438" s="31"/>
      <c r="D438" s="28" t="n">
        <v>67.1666666666667</v>
      </c>
      <c r="E438" s="29" t="n">
        <v>403</v>
      </c>
    </row>
    <row r="439" customFormat="false" ht="15" hidden="false" customHeight="true" outlineLevel="0" collapsed="false">
      <c r="A439" s="24" t="s">
        <v>5</v>
      </c>
      <c r="B439" s="27" t="n">
        <f aca="false">B437</f>
        <v>0</v>
      </c>
      <c r="C439" s="11" t="s">
        <v>38</v>
      </c>
      <c r="D439" s="28" t="n">
        <v>67.1666666666667</v>
      </c>
      <c r="E439" s="29" t="n">
        <v>403</v>
      </c>
    </row>
    <row r="440" customFormat="false" ht="15" hidden="false" customHeight="true" outlineLevel="0" collapsed="false">
      <c r="A440" s="34"/>
      <c r="B440" s="32" t="n">
        <v>40297</v>
      </c>
      <c r="C440" s="27" t="n">
        <v>40303</v>
      </c>
      <c r="D440" s="28" t="n">
        <v>58.8333333333333</v>
      </c>
      <c r="E440" s="29" t="n">
        <v>353</v>
      </c>
    </row>
    <row r="441" customFormat="false" ht="15" hidden="false" customHeight="true" outlineLevel="0" collapsed="false">
      <c r="A441" s="34"/>
      <c r="B441" s="30"/>
      <c r="C441" s="31"/>
      <c r="D441" s="28" t="n">
        <v>58.8333333333333</v>
      </c>
      <c r="E441" s="29" t="n">
        <v>353</v>
      </c>
    </row>
    <row r="442" customFormat="false" ht="15" hidden="false" customHeight="true" outlineLevel="0" collapsed="false">
      <c r="A442" s="24" t="s">
        <v>5</v>
      </c>
      <c r="B442" s="27" t="n">
        <f aca="false">B440</f>
        <v>40297</v>
      </c>
      <c r="C442" s="11" t="s">
        <v>39</v>
      </c>
      <c r="D442" s="28" t="n">
        <v>58.8333333333333</v>
      </c>
      <c r="E442" s="29" t="n">
        <v>353</v>
      </c>
    </row>
    <row r="443" customFormat="false" ht="15" hidden="false" customHeight="true" outlineLevel="0" collapsed="false">
      <c r="A443" s="34"/>
      <c r="B443" s="32" t="n">
        <v>40302</v>
      </c>
      <c r="C443" s="27" t="n">
        <v>40304</v>
      </c>
      <c r="D443" s="28" t="n">
        <v>151.5</v>
      </c>
      <c r="E443" s="29" t="n">
        <v>909</v>
      </c>
    </row>
    <row r="444" customFormat="false" ht="15" hidden="false" customHeight="true" outlineLevel="0" collapsed="false">
      <c r="A444" s="34"/>
      <c r="B444" s="30"/>
      <c r="C444" s="31"/>
      <c r="D444" s="28" t="n">
        <v>151.5</v>
      </c>
      <c r="E444" s="29" t="n">
        <v>909</v>
      </c>
    </row>
    <row r="445" customFormat="false" ht="15" hidden="false" customHeight="true" outlineLevel="0" collapsed="false">
      <c r="A445" s="24" t="s">
        <v>5</v>
      </c>
      <c r="B445" s="27" t="n">
        <f aca="false">B443</f>
        <v>40302</v>
      </c>
      <c r="C445" s="11" t="s">
        <v>40</v>
      </c>
      <c r="D445" s="28" t="n">
        <v>151.5</v>
      </c>
      <c r="E445" s="29" t="n">
        <v>909</v>
      </c>
    </row>
    <row r="446" customFormat="false" ht="15" hidden="false" customHeight="true" outlineLevel="0" collapsed="false">
      <c r="A446" s="34"/>
      <c r="B446" s="27" t="n">
        <v>40303</v>
      </c>
      <c r="C446" s="27" t="n">
        <v>40305</v>
      </c>
      <c r="D446" s="28" t="n">
        <v>82</v>
      </c>
      <c r="E446" s="29" t="n">
        <v>492</v>
      </c>
    </row>
    <row r="447" customFormat="false" ht="15" hidden="false" customHeight="true" outlineLevel="0" collapsed="false">
      <c r="A447" s="34"/>
      <c r="B447" s="31"/>
      <c r="C447" s="31"/>
      <c r="D447" s="28" t="n">
        <v>82</v>
      </c>
      <c r="E447" s="29" t="n">
        <v>492</v>
      </c>
    </row>
    <row r="448" customFormat="false" ht="15" hidden="false" customHeight="true" outlineLevel="0" collapsed="false">
      <c r="A448" s="24" t="s">
        <v>5</v>
      </c>
      <c r="B448" s="27" t="n">
        <f aca="false">B446</f>
        <v>40303</v>
      </c>
      <c r="C448" s="11" t="s">
        <v>41</v>
      </c>
      <c r="D448" s="28" t="n">
        <v>82</v>
      </c>
      <c r="E448" s="29" t="n">
        <v>492</v>
      </c>
    </row>
    <row r="449" customFormat="false" ht="15" hidden="false" customHeight="true" outlineLevel="0" collapsed="false">
      <c r="A449" s="34"/>
      <c r="B449" s="27" t="n">
        <v>40304</v>
      </c>
      <c r="C449" s="27" t="n">
        <v>40310</v>
      </c>
      <c r="D449" s="28" t="n">
        <v>60.6666666666667</v>
      </c>
      <c r="E449" s="29" t="n">
        <v>364</v>
      </c>
    </row>
    <row r="450" customFormat="false" ht="15" hidden="false" customHeight="true" outlineLevel="0" collapsed="false">
      <c r="A450" s="34"/>
      <c r="B450" s="31"/>
      <c r="C450" s="31"/>
      <c r="D450" s="28" t="n">
        <v>60.6666666666667</v>
      </c>
      <c r="E450" s="29" t="n">
        <v>364</v>
      </c>
    </row>
    <row r="451" customFormat="false" ht="15" hidden="false" customHeight="true" outlineLevel="0" collapsed="false">
      <c r="A451" s="24" t="s">
        <v>5</v>
      </c>
      <c r="B451" s="27" t="n">
        <f aca="false">B449</f>
        <v>40304</v>
      </c>
      <c r="C451" s="11" t="s">
        <v>42</v>
      </c>
      <c r="D451" s="28" t="n">
        <v>60.6666666666667</v>
      </c>
      <c r="E451" s="29" t="n">
        <v>364</v>
      </c>
    </row>
    <row r="452" customFormat="false" ht="15" hidden="false" customHeight="true" outlineLevel="0" collapsed="false">
      <c r="A452" s="34"/>
      <c r="B452" s="27" t="n">
        <v>40309</v>
      </c>
      <c r="C452" s="27" t="n">
        <v>40311</v>
      </c>
      <c r="D452" s="28" t="n">
        <v>113.833333333333</v>
      </c>
      <c r="E452" s="29" t="n">
        <v>683</v>
      </c>
    </row>
    <row r="453" customFormat="false" ht="15" hidden="false" customHeight="true" outlineLevel="0" collapsed="false">
      <c r="A453" s="34"/>
      <c r="B453" s="31"/>
      <c r="C453" s="31"/>
      <c r="D453" s="28" t="n">
        <v>113.833333333333</v>
      </c>
      <c r="E453" s="29" t="n">
        <v>683</v>
      </c>
    </row>
    <row r="454" customFormat="false" ht="15" hidden="false" customHeight="true" outlineLevel="0" collapsed="false">
      <c r="A454" s="24" t="s">
        <v>5</v>
      </c>
      <c r="B454" s="27" t="n">
        <f aca="false">B452</f>
        <v>40309</v>
      </c>
      <c r="C454" s="11" t="s">
        <v>43</v>
      </c>
      <c r="D454" s="28" t="n">
        <v>113.833333333333</v>
      </c>
      <c r="E454" s="29" t="n">
        <v>683</v>
      </c>
    </row>
    <row r="455" customFormat="false" ht="15" hidden="false" customHeight="true" outlineLevel="0" collapsed="false">
      <c r="A455" s="34"/>
      <c r="B455" s="27" t="n">
        <v>40310</v>
      </c>
      <c r="C455" s="27" t="n">
        <v>40311</v>
      </c>
      <c r="D455" s="28" t="n">
        <v>115</v>
      </c>
      <c r="E455" s="29" t="n">
        <v>690</v>
      </c>
    </row>
    <row r="456" customFormat="false" ht="15" hidden="false" customHeight="true" outlineLevel="0" collapsed="false">
      <c r="A456" s="34"/>
      <c r="B456" s="31"/>
      <c r="C456" s="31"/>
      <c r="D456" s="28" t="n">
        <v>115</v>
      </c>
      <c r="E456" s="29" t="n">
        <v>690</v>
      </c>
    </row>
    <row r="457" customFormat="false" ht="15" hidden="false" customHeight="true" outlineLevel="0" collapsed="false">
      <c r="A457" s="24" t="s">
        <v>5</v>
      </c>
      <c r="B457" s="27" t="n">
        <f aca="false">B455</f>
        <v>40310</v>
      </c>
      <c r="C457" s="11" t="s">
        <v>43</v>
      </c>
      <c r="D457" s="28" t="n">
        <v>115</v>
      </c>
      <c r="E457" s="29" t="n">
        <v>690</v>
      </c>
    </row>
    <row r="458" customFormat="false" ht="15" hidden="false" customHeight="true" outlineLevel="0" collapsed="false">
      <c r="A458" s="34"/>
      <c r="B458" s="31"/>
      <c r="C458" s="27" t="n">
        <v>40311</v>
      </c>
      <c r="D458" s="28" t="n">
        <v>36.5</v>
      </c>
      <c r="E458" s="29" t="n">
        <v>219</v>
      </c>
    </row>
    <row r="459" customFormat="false" ht="15" hidden="false" customHeight="true" outlineLevel="0" collapsed="false">
      <c r="A459" s="34"/>
      <c r="B459" s="31"/>
      <c r="C459" s="31"/>
      <c r="D459" s="28" t="n">
        <v>36.5</v>
      </c>
      <c r="E459" s="29" t="n">
        <v>219</v>
      </c>
    </row>
    <row r="460" customFormat="false" ht="15" hidden="false" customHeight="true" outlineLevel="0" collapsed="false">
      <c r="A460" s="24" t="s">
        <v>5</v>
      </c>
      <c r="B460" s="27" t="n">
        <f aca="false">B458</f>
        <v>0</v>
      </c>
      <c r="C460" s="11" t="s">
        <v>43</v>
      </c>
      <c r="D460" s="28" t="n">
        <v>36.5</v>
      </c>
      <c r="E460" s="29" t="n">
        <v>219</v>
      </c>
    </row>
    <row r="461" customFormat="false" ht="15" hidden="false" customHeight="true" outlineLevel="0" collapsed="false">
      <c r="A461" s="34"/>
      <c r="B461" s="27" t="n">
        <v>40311</v>
      </c>
      <c r="C461" s="27" t="n">
        <v>40315</v>
      </c>
      <c r="D461" s="28" t="n">
        <v>37</v>
      </c>
      <c r="E461" s="29" t="n">
        <v>222</v>
      </c>
    </row>
    <row r="462" customFormat="false" ht="15" hidden="false" customHeight="true" outlineLevel="0" collapsed="false">
      <c r="A462" s="34"/>
      <c r="B462" s="31"/>
      <c r="C462" s="31"/>
      <c r="D462" s="28" t="n">
        <v>37</v>
      </c>
      <c r="E462" s="29" t="n">
        <v>222</v>
      </c>
    </row>
    <row r="463" customFormat="false" ht="15" hidden="false" customHeight="true" outlineLevel="0" collapsed="false">
      <c r="A463" s="24" t="s">
        <v>5</v>
      </c>
      <c r="B463" s="27" t="n">
        <f aca="false">B461</f>
        <v>40311</v>
      </c>
      <c r="C463" s="11" t="s">
        <v>57</v>
      </c>
      <c r="D463" s="28" t="n">
        <v>37</v>
      </c>
      <c r="E463" s="29" t="n">
        <v>222</v>
      </c>
    </row>
    <row r="464" customFormat="false" ht="15" hidden="false" customHeight="true" outlineLevel="0" collapsed="false">
      <c r="A464" s="34"/>
      <c r="B464" s="27" t="n">
        <v>40312</v>
      </c>
      <c r="C464" s="27" t="n">
        <v>40316</v>
      </c>
      <c r="D464" s="28" t="n">
        <v>120.666666666667</v>
      </c>
      <c r="E464" s="29" t="n">
        <v>724</v>
      </c>
    </row>
    <row r="465" customFormat="false" ht="15" hidden="false" customHeight="true" outlineLevel="0" collapsed="false">
      <c r="A465" s="34"/>
      <c r="B465" s="31"/>
      <c r="C465" s="31"/>
      <c r="D465" s="28" t="n">
        <v>120.666666666667</v>
      </c>
      <c r="E465" s="29" t="n">
        <v>724</v>
      </c>
    </row>
    <row r="466" customFormat="false" ht="15" hidden="false" customHeight="true" outlineLevel="0" collapsed="false">
      <c r="A466" s="24" t="s">
        <v>5</v>
      </c>
      <c r="B466" s="27" t="n">
        <f aca="false">B464</f>
        <v>40312</v>
      </c>
      <c r="C466" s="11" t="s">
        <v>44</v>
      </c>
      <c r="D466" s="28" t="n">
        <v>120.666666666667</v>
      </c>
      <c r="E466" s="29" t="n">
        <v>724</v>
      </c>
    </row>
    <row r="467" customFormat="false" ht="15" hidden="false" customHeight="true" outlineLevel="0" collapsed="false">
      <c r="A467" s="34"/>
      <c r="B467" s="32" t="n">
        <v>40315</v>
      </c>
      <c r="C467" s="27" t="n">
        <v>40318</v>
      </c>
      <c r="D467" s="28" t="n">
        <v>52</v>
      </c>
      <c r="E467" s="29" t="n">
        <v>312</v>
      </c>
    </row>
    <row r="468" customFormat="false" ht="15" hidden="false" customHeight="true" outlineLevel="0" collapsed="false">
      <c r="A468" s="34"/>
      <c r="B468" s="30"/>
      <c r="C468" s="31"/>
      <c r="D468" s="28" t="n">
        <v>52</v>
      </c>
      <c r="E468" s="29" t="n">
        <v>312</v>
      </c>
    </row>
    <row r="469" customFormat="false" ht="15" hidden="false" customHeight="true" outlineLevel="0" collapsed="false">
      <c r="A469" s="24" t="s">
        <v>5</v>
      </c>
      <c r="B469" s="27" t="n">
        <f aca="false">B467</f>
        <v>40315</v>
      </c>
      <c r="C469" s="11" t="s">
        <v>45</v>
      </c>
      <c r="D469" s="28" t="n">
        <v>52</v>
      </c>
      <c r="E469" s="29" t="n">
        <v>312</v>
      </c>
    </row>
    <row r="470" customFormat="false" ht="15" hidden="false" customHeight="true" outlineLevel="0" collapsed="false">
      <c r="A470" s="34"/>
      <c r="B470" s="32" t="n">
        <v>40316</v>
      </c>
      <c r="C470" s="27" t="n">
        <v>40318</v>
      </c>
      <c r="D470" s="28" t="n">
        <v>30.1666666666667</v>
      </c>
      <c r="E470" s="29" t="n">
        <v>181</v>
      </c>
    </row>
    <row r="471" customFormat="false" ht="15" hidden="false" customHeight="true" outlineLevel="0" collapsed="false">
      <c r="A471" s="34"/>
      <c r="B471" s="30"/>
      <c r="C471" s="31"/>
      <c r="D471" s="28" t="n">
        <v>30.1666666666667</v>
      </c>
      <c r="E471" s="29" t="n">
        <v>181</v>
      </c>
    </row>
    <row r="472" customFormat="false" ht="15" hidden="false" customHeight="true" outlineLevel="0" collapsed="false">
      <c r="A472" s="24" t="s">
        <v>5</v>
      </c>
      <c r="B472" s="27" t="n">
        <f aca="false">B470</f>
        <v>40316</v>
      </c>
      <c r="C472" s="11" t="s">
        <v>45</v>
      </c>
      <c r="D472" s="28" t="n">
        <v>30.1666666666667</v>
      </c>
      <c r="E472" s="29" t="n">
        <v>181</v>
      </c>
    </row>
    <row r="473" customFormat="false" ht="15" hidden="false" customHeight="true" outlineLevel="0" collapsed="false">
      <c r="A473" s="34"/>
      <c r="B473" s="27" t="n">
        <v>40317</v>
      </c>
      <c r="C473" s="27" t="n">
        <v>40319</v>
      </c>
      <c r="D473" s="28" t="n">
        <v>88.5</v>
      </c>
      <c r="E473" s="29" t="n">
        <v>531</v>
      </c>
    </row>
    <row r="474" customFormat="false" ht="15" hidden="false" customHeight="true" outlineLevel="0" collapsed="false">
      <c r="A474" s="34"/>
      <c r="B474" s="31"/>
      <c r="C474" s="31"/>
      <c r="D474" s="28" t="n">
        <v>88.5</v>
      </c>
      <c r="E474" s="29" t="n">
        <v>531</v>
      </c>
    </row>
    <row r="475" customFormat="false" ht="15" hidden="false" customHeight="true" outlineLevel="0" collapsed="false">
      <c r="A475" s="24" t="s">
        <v>5</v>
      </c>
      <c r="B475" s="27" t="n">
        <f aca="false">B473</f>
        <v>40317</v>
      </c>
      <c r="C475" s="11" t="s">
        <v>59</v>
      </c>
      <c r="D475" s="28" t="n">
        <v>88.5</v>
      </c>
      <c r="E475" s="29" t="n">
        <v>531</v>
      </c>
    </row>
    <row r="476" customFormat="false" ht="15" hidden="false" customHeight="true" outlineLevel="0" collapsed="false">
      <c r="A476" s="34"/>
      <c r="B476" s="27" t="n">
        <v>40318</v>
      </c>
      <c r="C476" s="27" t="n">
        <v>40319</v>
      </c>
      <c r="D476" s="28" t="n">
        <v>29.8333333333333</v>
      </c>
      <c r="E476" s="29" t="n">
        <v>179</v>
      </c>
    </row>
    <row r="477" customFormat="false" ht="15" hidden="false" customHeight="true" outlineLevel="0" collapsed="false">
      <c r="A477" s="34"/>
      <c r="B477" s="31"/>
      <c r="C477" s="31"/>
      <c r="D477" s="28" t="n">
        <v>29.8333333333333</v>
      </c>
      <c r="E477" s="29" t="n">
        <v>179</v>
      </c>
    </row>
    <row r="478" customFormat="false" ht="15" hidden="false" customHeight="true" outlineLevel="0" collapsed="false">
      <c r="A478" s="24" t="s">
        <v>5</v>
      </c>
      <c r="B478" s="27" t="n">
        <f aca="false">B476</f>
        <v>40318</v>
      </c>
      <c r="C478" s="11" t="s">
        <v>59</v>
      </c>
      <c r="D478" s="28" t="n">
        <v>29.8333333333333</v>
      </c>
      <c r="E478" s="29" t="n">
        <v>179</v>
      </c>
    </row>
    <row r="479" customFormat="false" ht="15" hidden="false" customHeight="true" outlineLevel="0" collapsed="false">
      <c r="A479" s="34"/>
      <c r="B479" s="32" t="n">
        <v>40319</v>
      </c>
      <c r="C479" s="27" t="n">
        <v>40324</v>
      </c>
      <c r="D479" s="28" t="n">
        <v>44.6666666666667</v>
      </c>
      <c r="E479" s="29" t="n">
        <v>268</v>
      </c>
    </row>
    <row r="480" customFormat="false" ht="15" hidden="false" customHeight="true" outlineLevel="0" collapsed="false">
      <c r="A480" s="34"/>
      <c r="B480" s="30"/>
      <c r="C480" s="31"/>
      <c r="D480" s="28" t="n">
        <v>44.6666666666667</v>
      </c>
      <c r="E480" s="29" t="n">
        <v>268</v>
      </c>
    </row>
    <row r="481" customFormat="false" ht="15" hidden="false" customHeight="true" outlineLevel="0" collapsed="false">
      <c r="A481" s="24" t="s">
        <v>5</v>
      </c>
      <c r="B481" s="27" t="n">
        <f aca="false">B479</f>
        <v>40319</v>
      </c>
      <c r="C481" s="11" t="s">
        <v>60</v>
      </c>
      <c r="D481" s="28" t="n">
        <v>44.6666666666667</v>
      </c>
      <c r="E481" s="29" t="n">
        <v>268</v>
      </c>
    </row>
    <row r="482" customFormat="false" ht="15" hidden="false" customHeight="true" outlineLevel="0" collapsed="false">
      <c r="A482" s="34"/>
      <c r="B482" s="27" t="n">
        <v>40322</v>
      </c>
      <c r="C482" s="27" t="n">
        <v>40325</v>
      </c>
      <c r="D482" s="28" t="n">
        <v>156.166666666667</v>
      </c>
      <c r="E482" s="29" t="n">
        <v>937</v>
      </c>
    </row>
    <row r="483" customFormat="false" ht="15" hidden="false" customHeight="true" outlineLevel="0" collapsed="false">
      <c r="A483" s="34"/>
      <c r="B483" s="31"/>
      <c r="C483" s="31"/>
      <c r="D483" s="28" t="n">
        <v>156.166666666667</v>
      </c>
      <c r="E483" s="29" t="n">
        <v>937</v>
      </c>
    </row>
    <row r="484" customFormat="false" ht="15" hidden="false" customHeight="true" outlineLevel="0" collapsed="false">
      <c r="A484" s="24" t="s">
        <v>5</v>
      </c>
      <c r="B484" s="27" t="n">
        <f aca="false">B482</f>
        <v>40322</v>
      </c>
      <c r="C484" s="11" t="s">
        <v>46</v>
      </c>
      <c r="D484" s="28" t="n">
        <v>156.166666666667</v>
      </c>
      <c r="E484" s="29" t="n">
        <v>937</v>
      </c>
    </row>
    <row r="485" customFormat="false" ht="15" hidden="false" customHeight="true" outlineLevel="0" collapsed="false">
      <c r="A485" s="34"/>
      <c r="B485" s="27" t="n">
        <v>40323</v>
      </c>
      <c r="C485" s="27" t="n">
        <v>40326</v>
      </c>
      <c r="D485" s="28" t="n">
        <v>79.3333333333333</v>
      </c>
      <c r="E485" s="29" t="n">
        <v>476</v>
      </c>
    </row>
    <row r="486" customFormat="false" ht="15" hidden="false" customHeight="true" outlineLevel="0" collapsed="false">
      <c r="A486" s="34"/>
      <c r="B486" s="31"/>
      <c r="C486" s="31"/>
      <c r="D486" s="28" t="n">
        <v>79.3333333333333</v>
      </c>
      <c r="E486" s="29" t="n">
        <v>476</v>
      </c>
    </row>
    <row r="487" customFormat="false" ht="15" hidden="false" customHeight="true" outlineLevel="0" collapsed="false">
      <c r="A487" s="24" t="s">
        <v>5</v>
      </c>
      <c r="B487" s="27" t="n">
        <f aca="false">B485</f>
        <v>40323</v>
      </c>
      <c r="C487" s="11" t="s">
        <v>61</v>
      </c>
      <c r="D487" s="28" t="n">
        <v>79.3333333333333</v>
      </c>
      <c r="E487" s="29" t="n">
        <v>476</v>
      </c>
    </row>
    <row r="488" customFormat="false" ht="15" hidden="false" customHeight="true" outlineLevel="0" collapsed="false">
      <c r="A488" s="34"/>
      <c r="B488" s="27" t="n">
        <v>40324</v>
      </c>
      <c r="C488" s="27" t="n">
        <v>40326</v>
      </c>
      <c r="D488" s="28" t="n">
        <v>49.6666666666667</v>
      </c>
      <c r="E488" s="29" t="n">
        <v>298</v>
      </c>
    </row>
    <row r="489" customFormat="false" ht="15" hidden="false" customHeight="true" outlineLevel="0" collapsed="false">
      <c r="A489" s="34"/>
      <c r="B489" s="31"/>
      <c r="C489" s="31"/>
      <c r="D489" s="28" t="n">
        <v>49.6666666666667</v>
      </c>
      <c r="E489" s="29" t="n">
        <v>298</v>
      </c>
    </row>
    <row r="490" customFormat="false" ht="15" hidden="false" customHeight="true" outlineLevel="0" collapsed="false">
      <c r="A490" s="24" t="s">
        <v>5</v>
      </c>
      <c r="B490" s="27" t="n">
        <f aca="false">B488</f>
        <v>40324</v>
      </c>
      <c r="C490" s="11" t="s">
        <v>61</v>
      </c>
      <c r="D490" s="28" t="n">
        <v>49.6666666666667</v>
      </c>
      <c r="E490" s="29" t="n">
        <v>298</v>
      </c>
    </row>
    <row r="491" customFormat="false" ht="15" hidden="false" customHeight="true" outlineLevel="0" collapsed="false">
      <c r="A491" s="34"/>
      <c r="B491" s="27" t="n">
        <v>40326</v>
      </c>
      <c r="C491" s="27" t="n">
        <v>40330</v>
      </c>
      <c r="D491" s="28" t="n">
        <v>83.8333333333333</v>
      </c>
      <c r="E491" s="29" t="n">
        <v>503</v>
      </c>
    </row>
    <row r="492" customFormat="false" ht="15" hidden="false" customHeight="true" outlineLevel="0" collapsed="false">
      <c r="A492" s="34"/>
      <c r="B492" s="31"/>
      <c r="C492" s="31"/>
      <c r="D492" s="28" t="n">
        <v>83.8333333333333</v>
      </c>
      <c r="E492" s="29" t="n">
        <v>503</v>
      </c>
    </row>
    <row r="493" customFormat="false" ht="15" hidden="false" customHeight="true" outlineLevel="0" collapsed="false">
      <c r="A493" s="24" t="s">
        <v>5</v>
      </c>
      <c r="B493" s="27" t="n">
        <f aca="false">B491</f>
        <v>40326</v>
      </c>
      <c r="C493" s="11" t="s">
        <v>47</v>
      </c>
      <c r="D493" s="28" t="n">
        <v>83.8333333333333</v>
      </c>
      <c r="E493" s="29" t="n">
        <v>503</v>
      </c>
    </row>
    <row r="494" customFormat="false" ht="15" hidden="false" customHeight="true" outlineLevel="0" collapsed="false">
      <c r="A494" s="34"/>
      <c r="B494" s="27" t="n">
        <v>40329</v>
      </c>
      <c r="C494" s="27" t="n">
        <v>40331</v>
      </c>
      <c r="D494" s="28" t="n">
        <v>109.333333333333</v>
      </c>
      <c r="E494" s="29" t="n">
        <v>656</v>
      </c>
    </row>
    <row r="495" customFormat="false" ht="15" hidden="false" customHeight="true" outlineLevel="0" collapsed="false">
      <c r="A495" s="34"/>
      <c r="B495" s="31"/>
      <c r="C495" s="31"/>
      <c r="D495" s="28" t="n">
        <v>109.333333333333</v>
      </c>
      <c r="E495" s="29" t="n">
        <v>656</v>
      </c>
    </row>
    <row r="496" customFormat="false" ht="15" hidden="false" customHeight="true" outlineLevel="0" collapsed="false">
      <c r="A496" s="24" t="s">
        <v>5</v>
      </c>
      <c r="B496" s="27" t="n">
        <f aca="false">B494</f>
        <v>40329</v>
      </c>
      <c r="C496" s="11" t="s">
        <v>48</v>
      </c>
      <c r="D496" s="28" t="n">
        <v>109.333333333333</v>
      </c>
      <c r="E496" s="29" t="n">
        <v>656</v>
      </c>
    </row>
    <row r="497" customFormat="false" ht="15" hidden="false" customHeight="true" outlineLevel="0" collapsed="false">
      <c r="A497" s="34"/>
      <c r="B497" s="27" t="n">
        <v>40331</v>
      </c>
      <c r="C497" s="27" t="n">
        <v>40332</v>
      </c>
      <c r="D497" s="28" t="n">
        <v>122.166666666667</v>
      </c>
      <c r="E497" s="29" t="n">
        <v>733</v>
      </c>
    </row>
    <row r="498" customFormat="false" ht="15" hidden="false" customHeight="true" outlineLevel="0" collapsed="false">
      <c r="A498" s="34"/>
      <c r="B498" s="31"/>
      <c r="C498" s="31"/>
      <c r="D498" s="28" t="n">
        <v>122.166666666667</v>
      </c>
      <c r="E498" s="29" t="n">
        <v>733</v>
      </c>
    </row>
    <row r="499" customFormat="false" ht="15" hidden="false" customHeight="true" outlineLevel="0" collapsed="false">
      <c r="A499" s="24" t="s">
        <v>5</v>
      </c>
      <c r="B499" s="27" t="n">
        <f aca="false">B497</f>
        <v>40331</v>
      </c>
      <c r="C499" s="11" t="s">
        <v>49</v>
      </c>
      <c r="D499" s="28" t="n">
        <v>122.166666666667</v>
      </c>
      <c r="E499" s="29" t="n">
        <v>733</v>
      </c>
    </row>
    <row r="500" customFormat="false" ht="15" hidden="false" customHeight="true" outlineLevel="0" collapsed="false">
      <c r="A500" s="34"/>
      <c r="B500" s="27" t="n">
        <v>40333</v>
      </c>
      <c r="C500" s="27" t="n">
        <v>40337</v>
      </c>
      <c r="D500" s="28" t="n">
        <v>164.333333333333</v>
      </c>
      <c r="E500" s="29" t="n">
        <v>986</v>
      </c>
    </row>
    <row r="501" customFormat="false" ht="15" hidden="false" customHeight="true" outlineLevel="0" collapsed="false">
      <c r="A501" s="34"/>
      <c r="B501" s="31"/>
      <c r="C501" s="31"/>
      <c r="D501" s="28" t="n">
        <v>164.333333333333</v>
      </c>
      <c r="E501" s="29" t="n">
        <v>986</v>
      </c>
    </row>
    <row r="502" customFormat="false" ht="15" hidden="false" customHeight="true" outlineLevel="0" collapsed="false">
      <c r="A502" s="24" t="s">
        <v>5</v>
      </c>
      <c r="B502" s="27" t="n">
        <f aca="false">B500</f>
        <v>40333</v>
      </c>
      <c r="C502" s="11" t="s">
        <v>50</v>
      </c>
      <c r="D502" s="28" t="n">
        <v>164.333333333333</v>
      </c>
      <c r="E502" s="29" t="n">
        <v>986</v>
      </c>
    </row>
    <row r="503" customFormat="false" ht="15" hidden="false" customHeight="true" outlineLevel="0" collapsed="false">
      <c r="A503" s="34"/>
      <c r="B503" s="27" t="n">
        <v>40336</v>
      </c>
      <c r="C503" s="27" t="n">
        <v>40338</v>
      </c>
      <c r="D503" s="28" t="n">
        <v>119.666666666667</v>
      </c>
      <c r="E503" s="29" t="n">
        <v>718</v>
      </c>
    </row>
    <row r="504" customFormat="false" ht="15" hidden="false" customHeight="true" outlineLevel="0" collapsed="false">
      <c r="A504" s="34"/>
      <c r="B504" s="31"/>
      <c r="C504" s="31"/>
      <c r="D504" s="28" t="n">
        <v>119.666666666667</v>
      </c>
      <c r="E504" s="29" t="n">
        <v>718</v>
      </c>
    </row>
    <row r="505" customFormat="false" ht="15" hidden="false" customHeight="true" outlineLevel="0" collapsed="false">
      <c r="A505" s="24" t="s">
        <v>5</v>
      </c>
      <c r="B505" s="27" t="n">
        <f aca="false">B503</f>
        <v>40336</v>
      </c>
      <c r="C505" s="11" t="s">
        <v>51</v>
      </c>
      <c r="D505" s="28" t="n">
        <v>119.666666666667</v>
      </c>
      <c r="E505" s="29" t="n">
        <v>718</v>
      </c>
    </row>
    <row r="506" customFormat="false" ht="15" hidden="false" customHeight="true" outlineLevel="0" collapsed="false">
      <c r="A506" s="34"/>
      <c r="B506" s="27" t="n">
        <v>40344</v>
      </c>
      <c r="C506" s="27" t="n">
        <v>40346</v>
      </c>
      <c r="D506" s="28" t="n">
        <v>157.333333333333</v>
      </c>
      <c r="E506" s="29" t="n">
        <v>944</v>
      </c>
    </row>
    <row r="507" customFormat="false" ht="15" hidden="false" customHeight="true" outlineLevel="0" collapsed="false">
      <c r="A507" s="34"/>
      <c r="B507" s="31"/>
      <c r="C507" s="31"/>
      <c r="D507" s="28" t="n">
        <v>157.333333333333</v>
      </c>
      <c r="E507" s="29" t="n">
        <v>944</v>
      </c>
    </row>
    <row r="508" customFormat="false" ht="15" hidden="false" customHeight="true" outlineLevel="0" collapsed="false">
      <c r="A508" s="24" t="s">
        <v>5</v>
      </c>
      <c r="B508" s="27" t="n">
        <f aca="false">B506</f>
        <v>40344</v>
      </c>
      <c r="C508" s="11" t="s">
        <v>52</v>
      </c>
      <c r="D508" s="28" t="n">
        <v>157.333333333333</v>
      </c>
      <c r="E508" s="29" t="n">
        <v>944</v>
      </c>
    </row>
    <row r="509" customFormat="false" ht="15" hidden="false" customHeight="true" outlineLevel="0" collapsed="false">
      <c r="A509" s="34"/>
      <c r="B509" s="27" t="n">
        <v>40351</v>
      </c>
      <c r="C509" s="27" t="n">
        <v>40353</v>
      </c>
      <c r="D509" s="28" t="n">
        <v>103.666666666667</v>
      </c>
      <c r="E509" s="29" t="n">
        <v>622</v>
      </c>
    </row>
    <row r="510" customFormat="false" ht="15" hidden="false" customHeight="true" outlineLevel="0" collapsed="false">
      <c r="A510" s="34"/>
      <c r="B510" s="31"/>
      <c r="C510" s="31"/>
      <c r="D510" s="28" t="n">
        <v>103.666666666667</v>
      </c>
      <c r="E510" s="29" t="n">
        <v>622</v>
      </c>
    </row>
    <row r="511" customFormat="false" ht="15" hidden="false" customHeight="true" outlineLevel="0" collapsed="false">
      <c r="A511" s="24" t="s">
        <v>5</v>
      </c>
      <c r="B511" s="27" t="n">
        <f aca="false">B509</f>
        <v>40351</v>
      </c>
      <c r="C511" s="11" t="s">
        <v>68</v>
      </c>
      <c r="D511" s="28" t="n">
        <v>103.666666666667</v>
      </c>
      <c r="E511" s="29" t="n">
        <v>622</v>
      </c>
    </row>
    <row r="512" customFormat="false" ht="15" hidden="false" customHeight="true" outlineLevel="0" collapsed="false">
      <c r="A512" s="36" t="s">
        <v>71</v>
      </c>
      <c r="B512" s="37"/>
      <c r="C512" s="37"/>
      <c r="D512" s="28" t="n">
        <v>5002.83333333333</v>
      </c>
      <c r="E512" s="29" t="n">
        <v>30017</v>
      </c>
    </row>
    <row r="513" customFormat="false" ht="15" hidden="false" customHeight="true" outlineLevel="0" collapsed="false">
      <c r="A513" s="24" t="s">
        <v>6</v>
      </c>
      <c r="B513" s="27" t="n">
        <v>40268</v>
      </c>
      <c r="C513" s="27" t="n">
        <v>40274</v>
      </c>
      <c r="D513" s="28" t="n">
        <v>256</v>
      </c>
      <c r="E513" s="29" t="n">
        <v>1536</v>
      </c>
    </row>
    <row r="514" customFormat="false" ht="15" hidden="false" customHeight="true" outlineLevel="0" collapsed="false">
      <c r="A514" s="34"/>
      <c r="B514" s="31"/>
      <c r="C514" s="31"/>
      <c r="D514" s="28" t="n">
        <v>256</v>
      </c>
      <c r="E514" s="29" t="n">
        <v>1536</v>
      </c>
    </row>
    <row r="515" customFormat="false" ht="15" hidden="false" customHeight="true" outlineLevel="0" collapsed="false">
      <c r="A515" s="24" t="s">
        <v>6</v>
      </c>
      <c r="B515" s="27" t="n">
        <f aca="false">B513</f>
        <v>40268</v>
      </c>
      <c r="C515" s="11" t="s">
        <v>31</v>
      </c>
      <c r="D515" s="28" t="n">
        <v>256</v>
      </c>
      <c r="E515" s="29" t="n">
        <v>1536</v>
      </c>
    </row>
    <row r="516" customFormat="false" ht="15" hidden="false" customHeight="true" outlineLevel="0" collapsed="false">
      <c r="A516" s="34"/>
      <c r="B516" s="27" t="n">
        <v>40269</v>
      </c>
      <c r="C516" s="27" t="n">
        <v>40274</v>
      </c>
      <c r="D516" s="28" t="n">
        <v>108</v>
      </c>
      <c r="E516" s="29" t="n">
        <v>648</v>
      </c>
    </row>
    <row r="517" customFormat="false" ht="15" hidden="false" customHeight="true" outlineLevel="0" collapsed="false">
      <c r="A517" s="34"/>
      <c r="B517" s="31"/>
      <c r="C517" s="31"/>
      <c r="D517" s="28" t="n">
        <v>108</v>
      </c>
      <c r="E517" s="29" t="n">
        <v>648</v>
      </c>
    </row>
    <row r="518" customFormat="false" ht="15" hidden="false" customHeight="true" outlineLevel="0" collapsed="false">
      <c r="A518" s="24" t="s">
        <v>6</v>
      </c>
      <c r="B518" s="27" t="n">
        <f aca="false">B516</f>
        <v>40269</v>
      </c>
      <c r="C518" s="11" t="s">
        <v>31</v>
      </c>
      <c r="D518" s="28" t="n">
        <v>108</v>
      </c>
      <c r="E518" s="29" t="n">
        <v>648</v>
      </c>
    </row>
    <row r="519" customFormat="false" ht="15" hidden="false" customHeight="true" outlineLevel="0" collapsed="false">
      <c r="A519" s="34"/>
      <c r="B519" s="27" t="n">
        <v>40270</v>
      </c>
      <c r="C519" s="27" t="n">
        <v>40274</v>
      </c>
      <c r="D519" s="28" t="n">
        <v>28</v>
      </c>
      <c r="E519" s="29" t="n">
        <v>168</v>
      </c>
    </row>
    <row r="520" customFormat="false" ht="15" hidden="false" customHeight="true" outlineLevel="0" collapsed="false">
      <c r="A520" s="34"/>
      <c r="B520" s="31"/>
      <c r="C520" s="31"/>
      <c r="D520" s="28" t="n">
        <v>28</v>
      </c>
      <c r="E520" s="29" t="n">
        <v>168</v>
      </c>
    </row>
    <row r="521" customFormat="false" ht="15" hidden="false" customHeight="true" outlineLevel="0" collapsed="false">
      <c r="A521" s="24" t="s">
        <v>6</v>
      </c>
      <c r="B521" s="27" t="n">
        <f aca="false">B519</f>
        <v>40270</v>
      </c>
      <c r="C521" s="11" t="s">
        <v>31</v>
      </c>
      <c r="D521" s="28" t="n">
        <v>28</v>
      </c>
      <c r="E521" s="29" t="n">
        <v>168</v>
      </c>
    </row>
    <row r="522" customFormat="false" ht="15" hidden="false" customHeight="true" outlineLevel="0" collapsed="false">
      <c r="A522" s="34"/>
      <c r="B522" s="27" t="n">
        <v>40273</v>
      </c>
      <c r="C522" s="27" t="n">
        <v>40274</v>
      </c>
      <c r="D522" s="28" t="n">
        <v>109.5</v>
      </c>
      <c r="E522" s="29" t="n">
        <v>657</v>
      </c>
    </row>
    <row r="523" customFormat="false" ht="15" hidden="false" customHeight="true" outlineLevel="0" collapsed="false">
      <c r="A523" s="34"/>
      <c r="B523" s="31"/>
      <c r="C523" s="31"/>
      <c r="D523" s="28" t="n">
        <v>109.5</v>
      </c>
      <c r="E523" s="29" t="n">
        <v>657</v>
      </c>
    </row>
    <row r="524" customFormat="false" ht="15" hidden="false" customHeight="true" outlineLevel="0" collapsed="false">
      <c r="A524" s="24" t="s">
        <v>6</v>
      </c>
      <c r="B524" s="27" t="n">
        <f aca="false">B522</f>
        <v>40273</v>
      </c>
      <c r="C524" s="11" t="s">
        <v>31</v>
      </c>
      <c r="D524" s="28" t="n">
        <v>109.5</v>
      </c>
      <c r="E524" s="29" t="n">
        <v>657</v>
      </c>
    </row>
    <row r="525" customFormat="false" ht="15" hidden="false" customHeight="true" outlineLevel="0" collapsed="false">
      <c r="A525" s="34"/>
      <c r="B525" s="31"/>
      <c r="C525" s="27" t="n">
        <v>40274</v>
      </c>
      <c r="D525" s="28" t="n">
        <v>57</v>
      </c>
      <c r="E525" s="29" t="n">
        <v>342</v>
      </c>
    </row>
    <row r="526" customFormat="false" ht="15" hidden="false" customHeight="true" outlineLevel="0" collapsed="false">
      <c r="A526" s="34"/>
      <c r="B526" s="31"/>
      <c r="C526" s="31"/>
      <c r="D526" s="28" t="n">
        <v>57</v>
      </c>
      <c r="E526" s="29" t="n">
        <v>342</v>
      </c>
    </row>
    <row r="527" customFormat="false" ht="15" hidden="false" customHeight="true" outlineLevel="0" collapsed="false">
      <c r="A527" s="24" t="s">
        <v>6</v>
      </c>
      <c r="B527" s="27" t="n">
        <f aca="false">B525</f>
        <v>0</v>
      </c>
      <c r="C527" s="11" t="s">
        <v>31</v>
      </c>
      <c r="D527" s="28" t="n">
        <v>57</v>
      </c>
      <c r="E527" s="29" t="n">
        <v>342</v>
      </c>
    </row>
    <row r="528" customFormat="false" ht="15" hidden="false" customHeight="true" outlineLevel="0" collapsed="false">
      <c r="A528" s="34"/>
      <c r="B528" s="27" t="n">
        <v>40274</v>
      </c>
      <c r="C528" s="27" t="n">
        <v>40275</v>
      </c>
      <c r="D528" s="28" t="n">
        <v>45</v>
      </c>
      <c r="E528" s="29" t="n">
        <v>270</v>
      </c>
    </row>
    <row r="529" customFormat="false" ht="15" hidden="false" customHeight="true" outlineLevel="0" collapsed="false">
      <c r="A529" s="34"/>
      <c r="B529" s="31"/>
      <c r="C529" s="31"/>
      <c r="D529" s="28" t="n">
        <v>45</v>
      </c>
      <c r="E529" s="29" t="n">
        <v>270</v>
      </c>
    </row>
    <row r="530" customFormat="false" ht="15" hidden="false" customHeight="true" outlineLevel="0" collapsed="false">
      <c r="A530" s="24" t="s">
        <v>6</v>
      </c>
      <c r="B530" s="27" t="n">
        <f aca="false">B528</f>
        <v>40274</v>
      </c>
      <c r="C530" s="11" t="s">
        <v>70</v>
      </c>
      <c r="D530" s="28" t="n">
        <v>45</v>
      </c>
      <c r="E530" s="29" t="n">
        <v>270</v>
      </c>
    </row>
    <row r="531" customFormat="false" ht="15" hidden="false" customHeight="true" outlineLevel="0" collapsed="false">
      <c r="A531" s="34"/>
      <c r="B531" s="27" t="n">
        <v>40275</v>
      </c>
      <c r="C531" s="27" t="n">
        <v>40281</v>
      </c>
      <c r="D531" s="28" t="n">
        <v>47</v>
      </c>
      <c r="E531" s="29" t="n">
        <v>282</v>
      </c>
    </row>
    <row r="532" customFormat="false" ht="15" hidden="false" customHeight="true" outlineLevel="0" collapsed="false">
      <c r="A532" s="34"/>
      <c r="B532" s="31"/>
      <c r="C532" s="31"/>
      <c r="D532" s="28" t="n">
        <v>47</v>
      </c>
      <c r="E532" s="29" t="n">
        <v>282</v>
      </c>
    </row>
    <row r="533" customFormat="false" ht="15" hidden="false" customHeight="true" outlineLevel="0" collapsed="false">
      <c r="A533" s="24" t="s">
        <v>6</v>
      </c>
      <c r="B533" s="27" t="n">
        <f aca="false">B531</f>
        <v>40275</v>
      </c>
      <c r="C533" s="11" t="s">
        <v>33</v>
      </c>
      <c r="D533" s="28" t="n">
        <v>47</v>
      </c>
      <c r="E533" s="29" t="n">
        <v>282</v>
      </c>
    </row>
    <row r="534" customFormat="false" ht="15" hidden="false" customHeight="true" outlineLevel="0" collapsed="false">
      <c r="A534" s="34"/>
      <c r="B534" s="31"/>
      <c r="C534" s="27" t="n">
        <v>40281</v>
      </c>
      <c r="D534" s="28" t="n">
        <v>72.6666666666667</v>
      </c>
      <c r="E534" s="29" t="n">
        <v>436</v>
      </c>
    </row>
    <row r="535" customFormat="false" ht="15" hidden="false" customHeight="true" outlineLevel="0" collapsed="false">
      <c r="A535" s="34"/>
      <c r="B535" s="31"/>
      <c r="C535" s="31"/>
      <c r="D535" s="28" t="n">
        <v>72.6666666666667</v>
      </c>
      <c r="E535" s="29" t="n">
        <v>436</v>
      </c>
    </row>
    <row r="536" customFormat="false" ht="15" hidden="false" customHeight="true" outlineLevel="0" collapsed="false">
      <c r="A536" s="24" t="s">
        <v>6</v>
      </c>
      <c r="B536" s="27" t="n">
        <f aca="false">B534</f>
        <v>0</v>
      </c>
      <c r="C536" s="11" t="s">
        <v>33</v>
      </c>
      <c r="D536" s="28" t="n">
        <v>72.6666666666667</v>
      </c>
      <c r="E536" s="29" t="n">
        <v>436</v>
      </c>
    </row>
    <row r="537" customFormat="false" ht="15" hidden="false" customHeight="true" outlineLevel="0" collapsed="false">
      <c r="A537" s="34"/>
      <c r="B537" s="27" t="n">
        <v>40276</v>
      </c>
      <c r="C537" s="27" t="n">
        <v>40281</v>
      </c>
      <c r="D537" s="28" t="n">
        <v>178.166666666667</v>
      </c>
      <c r="E537" s="29" t="n">
        <v>1069</v>
      </c>
    </row>
    <row r="538" customFormat="false" ht="15" hidden="false" customHeight="true" outlineLevel="0" collapsed="false">
      <c r="A538" s="34"/>
      <c r="B538" s="31"/>
      <c r="C538" s="31"/>
      <c r="D538" s="28" t="n">
        <v>178.166666666667</v>
      </c>
      <c r="E538" s="29" t="n">
        <v>1069</v>
      </c>
    </row>
    <row r="539" customFormat="false" ht="15" hidden="false" customHeight="true" outlineLevel="0" collapsed="false">
      <c r="A539" s="24" t="s">
        <v>6</v>
      </c>
      <c r="B539" s="27" t="n">
        <f aca="false">B537</f>
        <v>40276</v>
      </c>
      <c r="C539" s="11" t="s">
        <v>33</v>
      </c>
      <c r="D539" s="28" t="n">
        <v>178.166666666667</v>
      </c>
      <c r="E539" s="29" t="n">
        <v>1069</v>
      </c>
    </row>
    <row r="540" customFormat="false" ht="15" hidden="false" customHeight="true" outlineLevel="0" collapsed="false">
      <c r="A540" s="34"/>
      <c r="B540" s="27" t="n">
        <v>40280</v>
      </c>
      <c r="C540" s="27" t="n">
        <v>40283</v>
      </c>
      <c r="D540" s="28" t="n">
        <v>171</v>
      </c>
      <c r="E540" s="29" t="n">
        <v>1026</v>
      </c>
    </row>
    <row r="541" customFormat="false" ht="15" hidden="false" customHeight="true" outlineLevel="0" collapsed="false">
      <c r="A541" s="34"/>
      <c r="B541" s="31"/>
      <c r="C541" s="31"/>
      <c r="D541" s="28" t="n">
        <v>171</v>
      </c>
      <c r="E541" s="29" t="n">
        <v>1026</v>
      </c>
    </row>
    <row r="542" customFormat="false" ht="15" hidden="false" customHeight="true" outlineLevel="0" collapsed="false">
      <c r="A542" s="24" t="s">
        <v>6</v>
      </c>
      <c r="B542" s="27" t="n">
        <f aca="false">B540</f>
        <v>40280</v>
      </c>
      <c r="C542" s="11" t="s">
        <v>34</v>
      </c>
      <c r="D542" s="28" t="n">
        <v>171</v>
      </c>
      <c r="E542" s="29" t="n">
        <v>1026</v>
      </c>
    </row>
    <row r="543" customFormat="false" ht="15" hidden="false" customHeight="true" outlineLevel="0" collapsed="false">
      <c r="A543" s="34"/>
      <c r="B543" s="27" t="n">
        <v>40282</v>
      </c>
      <c r="C543" s="27" t="n">
        <v>40288</v>
      </c>
      <c r="D543" s="28" t="n">
        <v>93</v>
      </c>
      <c r="E543" s="29" t="n">
        <v>558</v>
      </c>
    </row>
    <row r="544" customFormat="false" ht="15" hidden="false" customHeight="true" outlineLevel="0" collapsed="false">
      <c r="A544" s="34"/>
      <c r="B544" s="31"/>
      <c r="C544" s="31"/>
      <c r="D544" s="28" t="n">
        <v>93</v>
      </c>
      <c r="E544" s="29" t="n">
        <v>558</v>
      </c>
    </row>
    <row r="545" customFormat="false" ht="15" hidden="false" customHeight="true" outlineLevel="0" collapsed="false">
      <c r="A545" s="24" t="s">
        <v>6</v>
      </c>
      <c r="B545" s="27" t="n">
        <f aca="false">B543</f>
        <v>40282</v>
      </c>
      <c r="C545" s="11" t="s">
        <v>55</v>
      </c>
      <c r="D545" s="28" t="n">
        <v>93</v>
      </c>
      <c r="E545" s="29" t="n">
        <v>558</v>
      </c>
    </row>
    <row r="546" customFormat="false" ht="15" hidden="false" customHeight="true" outlineLevel="0" collapsed="false">
      <c r="A546" s="34"/>
      <c r="B546" s="27" t="n">
        <v>40283</v>
      </c>
      <c r="C546" s="27" t="n">
        <v>40289</v>
      </c>
      <c r="D546" s="28" t="n">
        <v>120.166666666667</v>
      </c>
      <c r="E546" s="29" t="n">
        <v>721</v>
      </c>
    </row>
    <row r="547" customFormat="false" ht="15" hidden="false" customHeight="true" outlineLevel="0" collapsed="false">
      <c r="A547" s="34"/>
      <c r="B547" s="31"/>
      <c r="C547" s="31"/>
      <c r="D547" s="28" t="n">
        <v>120.166666666667</v>
      </c>
      <c r="E547" s="29" t="n">
        <v>721</v>
      </c>
    </row>
    <row r="548" customFormat="false" ht="15" hidden="false" customHeight="true" outlineLevel="0" collapsed="false">
      <c r="A548" s="24" t="s">
        <v>6</v>
      </c>
      <c r="B548" s="27" t="n">
        <f aca="false">B546</f>
        <v>40283</v>
      </c>
      <c r="C548" s="11" t="s">
        <v>35</v>
      </c>
      <c r="D548" s="28" t="n">
        <v>120.166666666667</v>
      </c>
      <c r="E548" s="29" t="n">
        <v>721</v>
      </c>
    </row>
    <row r="549" customFormat="false" ht="15" hidden="false" customHeight="true" outlineLevel="0" collapsed="false">
      <c r="A549" s="34"/>
      <c r="B549" s="27" t="n">
        <v>40284</v>
      </c>
      <c r="C549" s="27" t="n">
        <v>40291</v>
      </c>
      <c r="D549" s="28" t="n">
        <v>59.8333333333333</v>
      </c>
      <c r="E549" s="29" t="n">
        <v>359</v>
      </c>
    </row>
    <row r="550" customFormat="false" ht="15" hidden="false" customHeight="true" outlineLevel="0" collapsed="false">
      <c r="A550" s="34"/>
      <c r="B550" s="31"/>
      <c r="C550" s="31"/>
      <c r="D550" s="28" t="n">
        <v>59.8333333333333</v>
      </c>
      <c r="E550" s="29" t="n">
        <v>359</v>
      </c>
    </row>
    <row r="551" customFormat="false" ht="15" hidden="false" customHeight="true" outlineLevel="0" collapsed="false">
      <c r="A551" s="24" t="s">
        <v>6</v>
      </c>
      <c r="B551" s="27" t="n">
        <f aca="false">B549</f>
        <v>40284</v>
      </c>
      <c r="C551" s="11" t="s">
        <v>36</v>
      </c>
      <c r="D551" s="28" t="n">
        <v>59.8333333333333</v>
      </c>
      <c r="E551" s="29" t="n">
        <v>359</v>
      </c>
    </row>
    <row r="552" customFormat="false" ht="15" hidden="false" customHeight="true" outlineLevel="0" collapsed="false">
      <c r="A552" s="34"/>
      <c r="B552" s="27" t="n">
        <v>40287</v>
      </c>
      <c r="C552" s="27" t="n">
        <v>40295</v>
      </c>
      <c r="D552" s="28" t="n">
        <v>45.8333333333333</v>
      </c>
      <c r="E552" s="29" t="n">
        <v>275</v>
      </c>
    </row>
    <row r="553" customFormat="false" ht="15" hidden="false" customHeight="true" outlineLevel="0" collapsed="false">
      <c r="A553" s="34"/>
      <c r="B553" s="31"/>
      <c r="C553" s="31"/>
      <c r="D553" s="28" t="n">
        <v>45.8333333333333</v>
      </c>
      <c r="E553" s="29" t="n">
        <v>275</v>
      </c>
    </row>
    <row r="554" customFormat="false" ht="15" hidden="false" customHeight="true" outlineLevel="0" collapsed="false">
      <c r="A554" s="24" t="s">
        <v>6</v>
      </c>
      <c r="B554" s="27" t="n">
        <f aca="false">B552</f>
        <v>40287</v>
      </c>
      <c r="C554" s="11" t="s">
        <v>37</v>
      </c>
      <c r="D554" s="28" t="n">
        <v>45.8333333333333</v>
      </c>
      <c r="E554" s="29" t="n">
        <v>275</v>
      </c>
    </row>
    <row r="555" customFormat="false" ht="15" hidden="false" customHeight="true" outlineLevel="0" collapsed="false">
      <c r="A555" s="34"/>
      <c r="B555" s="32" t="n">
        <v>40288</v>
      </c>
      <c r="C555" s="27" t="n">
        <v>40295</v>
      </c>
      <c r="D555" s="28" t="n">
        <v>125.333333333333</v>
      </c>
      <c r="E555" s="29" t="n">
        <v>752</v>
      </c>
    </row>
    <row r="556" customFormat="false" ht="15" hidden="false" customHeight="true" outlineLevel="0" collapsed="false">
      <c r="A556" s="34"/>
      <c r="B556" s="30"/>
      <c r="C556" s="31"/>
      <c r="D556" s="28" t="n">
        <v>125.333333333333</v>
      </c>
      <c r="E556" s="29" t="n">
        <v>752</v>
      </c>
    </row>
    <row r="557" customFormat="false" ht="15" hidden="false" customHeight="true" outlineLevel="0" collapsed="false">
      <c r="A557" s="24" t="s">
        <v>6</v>
      </c>
      <c r="B557" s="27" t="n">
        <f aca="false">B555</f>
        <v>40288</v>
      </c>
      <c r="C557" s="11" t="s">
        <v>37</v>
      </c>
      <c r="D557" s="28" t="n">
        <v>125.333333333333</v>
      </c>
      <c r="E557" s="29" t="n">
        <v>752</v>
      </c>
    </row>
    <row r="558" customFormat="false" ht="15" hidden="false" customHeight="true" outlineLevel="0" collapsed="false">
      <c r="A558" s="34"/>
      <c r="B558" s="30"/>
      <c r="C558" s="27" t="n">
        <v>40291</v>
      </c>
      <c r="D558" s="28" t="n">
        <v>6</v>
      </c>
      <c r="E558" s="29" t="n">
        <v>36</v>
      </c>
    </row>
    <row r="559" customFormat="false" ht="15" hidden="false" customHeight="true" outlineLevel="0" collapsed="false">
      <c r="A559" s="34"/>
      <c r="B559" s="30"/>
      <c r="C559" s="31"/>
      <c r="D559" s="28" t="n">
        <v>6</v>
      </c>
      <c r="E559" s="29" t="n">
        <v>36</v>
      </c>
    </row>
    <row r="560" customFormat="false" ht="15" hidden="false" customHeight="true" outlineLevel="0" collapsed="false">
      <c r="A560" s="24" t="s">
        <v>6</v>
      </c>
      <c r="B560" s="27" t="n">
        <f aca="false">B558</f>
        <v>0</v>
      </c>
      <c r="C560" s="11" t="s">
        <v>36</v>
      </c>
      <c r="D560" s="28" t="n">
        <v>6</v>
      </c>
      <c r="E560" s="29" t="n">
        <v>36</v>
      </c>
    </row>
    <row r="561" customFormat="false" ht="15" hidden="false" customHeight="true" outlineLevel="0" collapsed="false">
      <c r="A561" s="34"/>
      <c r="B561" s="27" t="n">
        <v>40289</v>
      </c>
      <c r="C561" s="27" t="n">
        <v>40297</v>
      </c>
      <c r="D561" s="28" t="n">
        <v>15.1666666666667</v>
      </c>
      <c r="E561" s="29" t="n">
        <v>91</v>
      </c>
    </row>
    <row r="562" customFormat="false" ht="15" hidden="false" customHeight="true" outlineLevel="0" collapsed="false">
      <c r="A562" s="34"/>
      <c r="B562" s="31"/>
      <c r="C562" s="31"/>
      <c r="D562" s="28" t="n">
        <v>15.1666666666667</v>
      </c>
      <c r="E562" s="29" t="n">
        <v>91</v>
      </c>
    </row>
    <row r="563" customFormat="false" ht="15" hidden="false" customHeight="true" outlineLevel="0" collapsed="false">
      <c r="A563" s="24" t="s">
        <v>6</v>
      </c>
      <c r="B563" s="27" t="n">
        <f aca="false">B561</f>
        <v>40289</v>
      </c>
      <c r="C563" s="11" t="s">
        <v>56</v>
      </c>
      <c r="D563" s="28" t="n">
        <v>15.1666666666667</v>
      </c>
      <c r="E563" s="29" t="n">
        <v>91</v>
      </c>
    </row>
    <row r="564" customFormat="false" ht="15" hidden="false" customHeight="true" outlineLevel="0" collapsed="false">
      <c r="A564" s="34"/>
      <c r="B564" s="31"/>
      <c r="C564" s="27" t="n">
        <v>40295</v>
      </c>
      <c r="D564" s="28" t="n">
        <v>9</v>
      </c>
      <c r="E564" s="29" t="n">
        <v>54</v>
      </c>
    </row>
    <row r="565" customFormat="false" ht="15" hidden="false" customHeight="true" outlineLevel="0" collapsed="false">
      <c r="A565" s="34"/>
      <c r="B565" s="31"/>
      <c r="C565" s="31"/>
      <c r="D565" s="28" t="n">
        <v>9</v>
      </c>
      <c r="E565" s="29" t="n">
        <v>54</v>
      </c>
    </row>
    <row r="566" customFormat="false" ht="15" hidden="false" customHeight="true" outlineLevel="0" collapsed="false">
      <c r="A566" s="24" t="s">
        <v>6</v>
      </c>
      <c r="B566" s="27" t="n">
        <f aca="false">B564</f>
        <v>0</v>
      </c>
      <c r="C566" s="11" t="s">
        <v>37</v>
      </c>
      <c r="D566" s="28" t="n">
        <v>9</v>
      </c>
      <c r="E566" s="29" t="n">
        <v>54</v>
      </c>
    </row>
    <row r="567" customFormat="false" ht="15" hidden="false" customHeight="true" outlineLevel="0" collapsed="false">
      <c r="A567" s="34"/>
      <c r="B567" s="27" t="n">
        <v>40290</v>
      </c>
      <c r="C567" s="27" t="n">
        <v>40297</v>
      </c>
      <c r="D567" s="28" t="n">
        <v>59.6666666666667</v>
      </c>
      <c r="E567" s="29" t="n">
        <v>358</v>
      </c>
    </row>
    <row r="568" customFormat="false" ht="15" hidden="false" customHeight="true" outlineLevel="0" collapsed="false">
      <c r="A568" s="34"/>
      <c r="B568" s="31"/>
      <c r="C568" s="31"/>
      <c r="D568" s="28" t="n">
        <v>59.6666666666667</v>
      </c>
      <c r="E568" s="29" t="n">
        <v>358</v>
      </c>
    </row>
    <row r="569" customFormat="false" ht="15" hidden="false" customHeight="true" outlineLevel="0" collapsed="false">
      <c r="A569" s="24" t="s">
        <v>6</v>
      </c>
      <c r="B569" s="27" t="n">
        <f aca="false">B567</f>
        <v>40290</v>
      </c>
      <c r="C569" s="11" t="s">
        <v>56</v>
      </c>
      <c r="D569" s="28" t="n">
        <v>59.6666666666667</v>
      </c>
      <c r="E569" s="29" t="n">
        <v>358</v>
      </c>
    </row>
    <row r="570" customFormat="false" ht="15" hidden="false" customHeight="true" outlineLevel="0" collapsed="false">
      <c r="A570" s="34"/>
      <c r="B570" s="27" t="n">
        <v>40291</v>
      </c>
      <c r="C570" s="27" t="n">
        <v>40298</v>
      </c>
      <c r="D570" s="28" t="n">
        <v>49.6666666666667</v>
      </c>
      <c r="E570" s="29" t="n">
        <v>298</v>
      </c>
    </row>
    <row r="571" customFormat="false" ht="15" hidden="false" customHeight="true" outlineLevel="0" collapsed="false">
      <c r="A571" s="34"/>
      <c r="B571" s="31"/>
      <c r="C571" s="31"/>
      <c r="D571" s="28" t="n">
        <v>49.6666666666667</v>
      </c>
      <c r="E571" s="29" t="n">
        <v>298</v>
      </c>
    </row>
    <row r="572" customFormat="false" ht="15" hidden="false" customHeight="true" outlineLevel="0" collapsed="false">
      <c r="A572" s="24" t="s">
        <v>6</v>
      </c>
      <c r="B572" s="27" t="n">
        <f aca="false">B570</f>
        <v>40291</v>
      </c>
      <c r="C572" s="11" t="s">
        <v>38</v>
      </c>
      <c r="D572" s="28" t="n">
        <v>49.6666666666667</v>
      </c>
      <c r="E572" s="29" t="n">
        <v>298</v>
      </c>
    </row>
    <row r="573" customFormat="false" ht="15" hidden="false" customHeight="true" outlineLevel="0" collapsed="false">
      <c r="A573" s="34"/>
      <c r="B573" s="27" t="n">
        <v>40294</v>
      </c>
      <c r="C573" s="27" t="n">
        <v>40297</v>
      </c>
      <c r="D573" s="28" t="n">
        <v>51.6666666666667</v>
      </c>
      <c r="E573" s="29" t="n">
        <v>310</v>
      </c>
    </row>
    <row r="574" customFormat="false" ht="15" hidden="false" customHeight="true" outlineLevel="0" collapsed="false">
      <c r="A574" s="34"/>
      <c r="B574" s="31"/>
      <c r="C574" s="31"/>
      <c r="D574" s="28" t="n">
        <v>51.6666666666667</v>
      </c>
      <c r="E574" s="29" t="n">
        <v>310</v>
      </c>
    </row>
    <row r="575" customFormat="false" ht="15" hidden="false" customHeight="true" outlineLevel="0" collapsed="false">
      <c r="A575" s="24" t="s">
        <v>6</v>
      </c>
      <c r="B575" s="27" t="n">
        <f aca="false">B573</f>
        <v>40294</v>
      </c>
      <c r="C575" s="11" t="s">
        <v>56</v>
      </c>
      <c r="D575" s="28" t="n">
        <v>51.6666666666667</v>
      </c>
      <c r="E575" s="29" t="n">
        <v>310</v>
      </c>
    </row>
    <row r="576" customFormat="false" ht="15" hidden="false" customHeight="true" outlineLevel="0" collapsed="false">
      <c r="A576" s="34"/>
      <c r="B576" s="27" t="n">
        <v>40295</v>
      </c>
      <c r="C576" s="27" t="n">
        <v>40298</v>
      </c>
      <c r="D576" s="28" t="n">
        <v>17.5</v>
      </c>
      <c r="E576" s="29" t="n">
        <v>105</v>
      </c>
    </row>
    <row r="577" customFormat="false" ht="15" hidden="false" customHeight="true" outlineLevel="0" collapsed="false">
      <c r="A577" s="34"/>
      <c r="B577" s="31"/>
      <c r="C577" s="31"/>
      <c r="D577" s="28" t="n">
        <v>17.5</v>
      </c>
      <c r="E577" s="29" t="n">
        <v>105</v>
      </c>
    </row>
    <row r="578" customFormat="false" ht="15" hidden="false" customHeight="true" outlineLevel="0" collapsed="false">
      <c r="A578" s="24" t="s">
        <v>6</v>
      </c>
      <c r="B578" s="27" t="n">
        <f aca="false">B576</f>
        <v>40295</v>
      </c>
      <c r="C578" s="11" t="s">
        <v>38</v>
      </c>
      <c r="D578" s="28" t="n">
        <v>17.5</v>
      </c>
      <c r="E578" s="29" t="n">
        <v>105</v>
      </c>
    </row>
    <row r="579" customFormat="false" ht="15" hidden="false" customHeight="true" outlineLevel="0" collapsed="false">
      <c r="A579" s="34"/>
      <c r="B579" s="31"/>
      <c r="C579" s="27" t="n">
        <v>40297</v>
      </c>
      <c r="D579" s="28" t="n">
        <v>6</v>
      </c>
      <c r="E579" s="29" t="n">
        <v>36</v>
      </c>
    </row>
    <row r="580" customFormat="false" ht="15" hidden="false" customHeight="true" outlineLevel="0" collapsed="false">
      <c r="A580" s="34"/>
      <c r="B580" s="31"/>
      <c r="C580" s="31"/>
      <c r="D580" s="28" t="n">
        <v>6</v>
      </c>
      <c r="E580" s="29" t="n">
        <v>36</v>
      </c>
    </row>
    <row r="581" customFormat="false" ht="15" hidden="false" customHeight="true" outlineLevel="0" collapsed="false">
      <c r="A581" s="24" t="s">
        <v>6</v>
      </c>
      <c r="B581" s="27" t="n">
        <f aca="false">B579</f>
        <v>0</v>
      </c>
      <c r="C581" s="11" t="s">
        <v>56</v>
      </c>
      <c r="D581" s="28" t="n">
        <v>6</v>
      </c>
      <c r="E581" s="29" t="n">
        <v>36</v>
      </c>
    </row>
    <row r="582" customFormat="false" ht="15" hidden="false" customHeight="true" outlineLevel="0" collapsed="false">
      <c r="A582" s="34"/>
      <c r="B582" s="27" t="n">
        <v>40296</v>
      </c>
      <c r="C582" s="27" t="n">
        <v>40297</v>
      </c>
      <c r="D582" s="28" t="n">
        <v>62</v>
      </c>
      <c r="E582" s="29" t="n">
        <v>372</v>
      </c>
    </row>
    <row r="583" customFormat="false" ht="15" hidden="false" customHeight="true" outlineLevel="0" collapsed="false">
      <c r="A583" s="34"/>
      <c r="B583" s="31"/>
      <c r="C583" s="31"/>
      <c r="D583" s="28" t="n">
        <v>62</v>
      </c>
      <c r="E583" s="29" t="n">
        <v>372</v>
      </c>
    </row>
    <row r="584" customFormat="false" ht="15" hidden="false" customHeight="true" outlineLevel="0" collapsed="false">
      <c r="A584" s="24" t="s">
        <v>6</v>
      </c>
      <c r="B584" s="27" t="n">
        <f aca="false">B582</f>
        <v>40296</v>
      </c>
      <c r="C584" s="11" t="s">
        <v>56</v>
      </c>
      <c r="D584" s="28" t="n">
        <v>62</v>
      </c>
      <c r="E584" s="29" t="n">
        <v>372</v>
      </c>
    </row>
    <row r="585" customFormat="false" ht="15" hidden="false" customHeight="true" outlineLevel="0" collapsed="false">
      <c r="A585" s="34"/>
      <c r="B585" s="31"/>
      <c r="C585" s="27" t="n">
        <v>40298</v>
      </c>
      <c r="D585" s="28" t="n">
        <v>198.166666666667</v>
      </c>
      <c r="E585" s="29" t="n">
        <v>1189</v>
      </c>
    </row>
    <row r="586" customFormat="false" ht="15" hidden="false" customHeight="true" outlineLevel="0" collapsed="false">
      <c r="A586" s="34"/>
      <c r="B586" s="31"/>
      <c r="C586" s="31"/>
      <c r="D586" s="28" t="n">
        <v>198.166666666667</v>
      </c>
      <c r="E586" s="29" t="n">
        <v>1189</v>
      </c>
    </row>
    <row r="587" customFormat="false" ht="15" hidden="false" customHeight="true" outlineLevel="0" collapsed="false">
      <c r="A587" s="24" t="s">
        <v>6</v>
      </c>
      <c r="B587" s="27" t="n">
        <f aca="false">B585</f>
        <v>0</v>
      </c>
      <c r="C587" s="11" t="s">
        <v>38</v>
      </c>
      <c r="D587" s="28" t="n">
        <v>198.166666666667</v>
      </c>
      <c r="E587" s="29" t="n">
        <v>1189</v>
      </c>
    </row>
    <row r="588" customFormat="false" ht="15" hidden="false" customHeight="true" outlineLevel="0" collapsed="false">
      <c r="A588" s="34"/>
      <c r="B588" s="32" t="n">
        <v>40297</v>
      </c>
      <c r="C588" s="27" t="n">
        <v>40303</v>
      </c>
      <c r="D588" s="28" t="n">
        <v>38.1666666666667</v>
      </c>
      <c r="E588" s="29" t="n">
        <v>229</v>
      </c>
    </row>
    <row r="589" customFormat="false" ht="15" hidden="false" customHeight="true" outlineLevel="0" collapsed="false">
      <c r="A589" s="34"/>
      <c r="B589" s="30"/>
      <c r="C589" s="31"/>
      <c r="D589" s="28" t="n">
        <v>38.1666666666667</v>
      </c>
      <c r="E589" s="29" t="n">
        <v>229</v>
      </c>
    </row>
    <row r="590" customFormat="false" ht="15" hidden="false" customHeight="true" outlineLevel="0" collapsed="false">
      <c r="A590" s="24" t="s">
        <v>6</v>
      </c>
      <c r="B590" s="27" t="n">
        <f aca="false">B588</f>
        <v>40297</v>
      </c>
      <c r="C590" s="11" t="s">
        <v>39</v>
      </c>
      <c r="D590" s="28" t="n">
        <v>38.1666666666667</v>
      </c>
      <c r="E590" s="29" t="n">
        <v>229</v>
      </c>
    </row>
    <row r="591" customFormat="false" ht="15" hidden="false" customHeight="true" outlineLevel="0" collapsed="false">
      <c r="A591" s="34"/>
      <c r="B591" s="32" t="n">
        <v>40302</v>
      </c>
      <c r="C591" s="27" t="n">
        <v>40304</v>
      </c>
      <c r="D591" s="28" t="n">
        <v>213.5</v>
      </c>
      <c r="E591" s="29" t="n">
        <v>1281</v>
      </c>
    </row>
    <row r="592" customFormat="false" ht="15" hidden="false" customHeight="true" outlineLevel="0" collapsed="false">
      <c r="A592" s="34"/>
      <c r="B592" s="30"/>
      <c r="C592" s="31"/>
      <c r="D592" s="28" t="n">
        <v>213.5</v>
      </c>
      <c r="E592" s="29" t="n">
        <v>1281</v>
      </c>
    </row>
    <row r="593" customFormat="false" ht="15" hidden="false" customHeight="true" outlineLevel="0" collapsed="false">
      <c r="A593" s="24" t="s">
        <v>6</v>
      </c>
      <c r="B593" s="27" t="n">
        <f aca="false">B591</f>
        <v>40302</v>
      </c>
      <c r="C593" s="11" t="s">
        <v>40</v>
      </c>
      <c r="D593" s="28" t="n">
        <v>213.5</v>
      </c>
      <c r="E593" s="29" t="n">
        <v>1281</v>
      </c>
    </row>
    <row r="594" customFormat="false" ht="15" hidden="false" customHeight="true" outlineLevel="0" collapsed="false">
      <c r="A594" s="34"/>
      <c r="B594" s="30"/>
      <c r="C594" s="27" t="n">
        <v>40304</v>
      </c>
      <c r="D594" s="28" t="n">
        <v>11</v>
      </c>
      <c r="E594" s="29" t="n">
        <v>66</v>
      </c>
    </row>
    <row r="595" customFormat="false" ht="15" hidden="false" customHeight="true" outlineLevel="0" collapsed="false">
      <c r="A595" s="34"/>
      <c r="B595" s="30"/>
      <c r="C595" s="31"/>
      <c r="D595" s="28" t="n">
        <v>11</v>
      </c>
      <c r="E595" s="29" t="n">
        <v>66</v>
      </c>
    </row>
    <row r="596" customFormat="false" ht="15" hidden="false" customHeight="true" outlineLevel="0" collapsed="false">
      <c r="A596" s="24" t="s">
        <v>6</v>
      </c>
      <c r="B596" s="27" t="n">
        <f aca="false">B594</f>
        <v>0</v>
      </c>
      <c r="C596" s="11" t="s">
        <v>40</v>
      </c>
      <c r="D596" s="28" t="n">
        <v>11</v>
      </c>
      <c r="E596" s="29" t="n">
        <v>66</v>
      </c>
    </row>
    <row r="597" customFormat="false" ht="15" hidden="false" customHeight="true" outlineLevel="0" collapsed="false">
      <c r="A597" s="34"/>
      <c r="B597" s="27" t="n">
        <v>40303</v>
      </c>
      <c r="C597" s="27" t="n">
        <v>40305</v>
      </c>
      <c r="D597" s="28" t="n">
        <v>114.666666666667</v>
      </c>
      <c r="E597" s="29" t="n">
        <v>688</v>
      </c>
    </row>
    <row r="598" customFormat="false" ht="15" hidden="false" customHeight="true" outlineLevel="0" collapsed="false">
      <c r="A598" s="34"/>
      <c r="B598" s="31"/>
      <c r="C598" s="31"/>
      <c r="D598" s="28" t="n">
        <v>114.666666666667</v>
      </c>
      <c r="E598" s="29" t="n">
        <v>688</v>
      </c>
    </row>
    <row r="599" customFormat="false" ht="15" hidden="false" customHeight="true" outlineLevel="0" collapsed="false">
      <c r="A599" s="24" t="s">
        <v>6</v>
      </c>
      <c r="B599" s="27" t="n">
        <f aca="false">B597</f>
        <v>40303</v>
      </c>
      <c r="C599" s="11" t="s">
        <v>41</v>
      </c>
      <c r="D599" s="28" t="n">
        <v>114.666666666667</v>
      </c>
      <c r="E599" s="29" t="n">
        <v>688</v>
      </c>
    </row>
    <row r="600" customFormat="false" ht="15" hidden="false" customHeight="true" outlineLevel="0" collapsed="false">
      <c r="A600" s="34"/>
      <c r="B600" s="27" t="n">
        <v>40304</v>
      </c>
      <c r="C600" s="27" t="n">
        <v>40310</v>
      </c>
      <c r="D600" s="28" t="n">
        <v>64</v>
      </c>
      <c r="E600" s="29" t="n">
        <v>384</v>
      </c>
    </row>
    <row r="601" customFormat="false" ht="15" hidden="false" customHeight="true" outlineLevel="0" collapsed="false">
      <c r="A601" s="34"/>
      <c r="B601" s="31"/>
      <c r="C601" s="31"/>
      <c r="D601" s="28" t="n">
        <v>64</v>
      </c>
      <c r="E601" s="29" t="n">
        <v>384</v>
      </c>
    </row>
    <row r="602" customFormat="false" ht="15" hidden="false" customHeight="true" outlineLevel="0" collapsed="false">
      <c r="A602" s="24" t="s">
        <v>6</v>
      </c>
      <c r="B602" s="27" t="n">
        <f aca="false">B600</f>
        <v>40304</v>
      </c>
      <c r="C602" s="11" t="s">
        <v>42</v>
      </c>
      <c r="D602" s="28" t="n">
        <v>64</v>
      </c>
      <c r="E602" s="29" t="n">
        <v>384</v>
      </c>
    </row>
    <row r="603" customFormat="false" ht="15" hidden="false" customHeight="true" outlineLevel="0" collapsed="false">
      <c r="A603" s="34"/>
      <c r="B603" s="27" t="n">
        <v>40309</v>
      </c>
      <c r="C603" s="27" t="n">
        <v>40311</v>
      </c>
      <c r="D603" s="28" t="n">
        <v>181.5</v>
      </c>
      <c r="E603" s="29" t="n">
        <v>1089</v>
      </c>
    </row>
    <row r="604" customFormat="false" ht="15" hidden="false" customHeight="true" outlineLevel="0" collapsed="false">
      <c r="A604" s="34"/>
      <c r="B604" s="31"/>
      <c r="C604" s="31"/>
      <c r="D604" s="28" t="n">
        <v>181.5</v>
      </c>
      <c r="E604" s="29" t="n">
        <v>1089</v>
      </c>
    </row>
    <row r="605" customFormat="false" ht="15" hidden="false" customHeight="true" outlineLevel="0" collapsed="false">
      <c r="A605" s="24" t="s">
        <v>6</v>
      </c>
      <c r="B605" s="27" t="n">
        <f aca="false">B603</f>
        <v>40309</v>
      </c>
      <c r="C605" s="11" t="s">
        <v>43</v>
      </c>
      <c r="D605" s="28" t="n">
        <v>181.5</v>
      </c>
      <c r="E605" s="29" t="n">
        <v>1089</v>
      </c>
    </row>
    <row r="606" customFormat="false" ht="15" hidden="false" customHeight="true" outlineLevel="0" collapsed="false">
      <c r="A606" s="34"/>
      <c r="B606" s="27" t="n">
        <v>40310</v>
      </c>
      <c r="C606" s="27" t="n">
        <v>40311</v>
      </c>
      <c r="D606" s="28" t="n">
        <v>101</v>
      </c>
      <c r="E606" s="29" t="n">
        <v>606</v>
      </c>
    </row>
    <row r="607" customFormat="false" ht="15" hidden="false" customHeight="true" outlineLevel="0" collapsed="false">
      <c r="A607" s="34"/>
      <c r="B607" s="31"/>
      <c r="C607" s="31"/>
      <c r="D607" s="28" t="n">
        <v>101</v>
      </c>
      <c r="E607" s="29" t="n">
        <v>606</v>
      </c>
    </row>
    <row r="608" customFormat="false" ht="15" hidden="false" customHeight="true" outlineLevel="0" collapsed="false">
      <c r="A608" s="24" t="s">
        <v>6</v>
      </c>
      <c r="B608" s="27" t="n">
        <f aca="false">B606</f>
        <v>40310</v>
      </c>
      <c r="C608" s="11" t="s">
        <v>43</v>
      </c>
      <c r="D608" s="28" t="n">
        <v>101</v>
      </c>
      <c r="E608" s="29" t="n">
        <v>606</v>
      </c>
    </row>
    <row r="609" customFormat="false" ht="15" hidden="false" customHeight="true" outlineLevel="0" collapsed="false">
      <c r="A609" s="34"/>
      <c r="B609" s="31"/>
      <c r="C609" s="27" t="n">
        <v>40311</v>
      </c>
      <c r="D609" s="28" t="n">
        <v>58.6666666666667</v>
      </c>
      <c r="E609" s="29" t="n">
        <v>352</v>
      </c>
    </row>
    <row r="610" customFormat="false" ht="15" hidden="false" customHeight="true" outlineLevel="0" collapsed="false">
      <c r="A610" s="34"/>
      <c r="B610" s="31"/>
      <c r="C610" s="31"/>
      <c r="D610" s="28" t="n">
        <v>58.6666666666667</v>
      </c>
      <c r="E610" s="29" t="n">
        <v>352</v>
      </c>
    </row>
    <row r="611" customFormat="false" ht="15" hidden="false" customHeight="true" outlineLevel="0" collapsed="false">
      <c r="A611" s="24" t="s">
        <v>6</v>
      </c>
      <c r="B611" s="27" t="n">
        <f aca="false">B609</f>
        <v>0</v>
      </c>
      <c r="C611" s="11" t="s">
        <v>43</v>
      </c>
      <c r="D611" s="28" t="n">
        <v>58.6666666666667</v>
      </c>
      <c r="E611" s="29" t="n">
        <v>352</v>
      </c>
    </row>
    <row r="612" customFormat="false" ht="15" hidden="false" customHeight="true" outlineLevel="0" collapsed="false">
      <c r="A612" s="34"/>
      <c r="B612" s="27" t="n">
        <v>40311</v>
      </c>
      <c r="C612" s="27" t="n">
        <v>40315</v>
      </c>
      <c r="D612" s="28" t="n">
        <v>41</v>
      </c>
      <c r="E612" s="29" t="n">
        <v>246</v>
      </c>
    </row>
    <row r="613" customFormat="false" ht="15" hidden="false" customHeight="true" outlineLevel="0" collapsed="false">
      <c r="A613" s="34"/>
      <c r="B613" s="31"/>
      <c r="C613" s="31"/>
      <c r="D613" s="28" t="n">
        <v>41</v>
      </c>
      <c r="E613" s="29" t="n">
        <v>246</v>
      </c>
    </row>
    <row r="614" customFormat="false" ht="15" hidden="false" customHeight="true" outlineLevel="0" collapsed="false">
      <c r="A614" s="24" t="s">
        <v>6</v>
      </c>
      <c r="B614" s="27" t="n">
        <f aca="false">B612</f>
        <v>40311</v>
      </c>
      <c r="C614" s="11" t="s">
        <v>57</v>
      </c>
      <c r="D614" s="28" t="n">
        <v>41</v>
      </c>
      <c r="E614" s="29" t="n">
        <v>246</v>
      </c>
    </row>
    <row r="615" customFormat="false" ht="15" hidden="false" customHeight="true" outlineLevel="0" collapsed="false">
      <c r="A615" s="34"/>
      <c r="B615" s="27" t="n">
        <v>40312</v>
      </c>
      <c r="C615" s="27" t="n">
        <v>40316</v>
      </c>
      <c r="D615" s="28" t="n">
        <v>182.833333333333</v>
      </c>
      <c r="E615" s="29" t="n">
        <v>1097</v>
      </c>
    </row>
    <row r="616" customFormat="false" ht="15" hidden="false" customHeight="true" outlineLevel="0" collapsed="false">
      <c r="A616" s="34"/>
      <c r="B616" s="31"/>
      <c r="C616" s="31"/>
      <c r="D616" s="28" t="n">
        <v>182.833333333333</v>
      </c>
      <c r="E616" s="29" t="n">
        <v>1097</v>
      </c>
    </row>
    <row r="617" customFormat="false" ht="15" hidden="false" customHeight="true" outlineLevel="0" collapsed="false">
      <c r="A617" s="24" t="s">
        <v>6</v>
      </c>
      <c r="B617" s="27" t="n">
        <f aca="false">B615</f>
        <v>40312</v>
      </c>
      <c r="C617" s="11" t="s">
        <v>44</v>
      </c>
      <c r="D617" s="28" t="n">
        <v>182.833333333333</v>
      </c>
      <c r="E617" s="29" t="n">
        <v>1097</v>
      </c>
    </row>
    <row r="618" customFormat="false" ht="15" hidden="false" customHeight="true" outlineLevel="0" collapsed="false">
      <c r="A618" s="34"/>
      <c r="B618" s="32" t="n">
        <v>40315</v>
      </c>
      <c r="C618" s="27" t="n">
        <v>40318</v>
      </c>
      <c r="D618" s="28" t="n">
        <v>81.5</v>
      </c>
      <c r="E618" s="29" t="n">
        <v>489</v>
      </c>
    </row>
    <row r="619" customFormat="false" ht="15" hidden="false" customHeight="true" outlineLevel="0" collapsed="false">
      <c r="A619" s="34"/>
      <c r="B619" s="30"/>
      <c r="C619" s="31"/>
      <c r="D619" s="28" t="n">
        <v>81.5</v>
      </c>
      <c r="E619" s="29" t="n">
        <v>489</v>
      </c>
    </row>
    <row r="620" customFormat="false" ht="15" hidden="false" customHeight="true" outlineLevel="0" collapsed="false">
      <c r="A620" s="24" t="s">
        <v>6</v>
      </c>
      <c r="B620" s="27" t="n">
        <f aca="false">B618</f>
        <v>40315</v>
      </c>
      <c r="C620" s="11" t="s">
        <v>45</v>
      </c>
      <c r="D620" s="28" t="n">
        <v>81.5</v>
      </c>
      <c r="E620" s="29" t="n">
        <v>489</v>
      </c>
    </row>
    <row r="621" customFormat="false" ht="15" hidden="false" customHeight="true" outlineLevel="0" collapsed="false">
      <c r="A621" s="34"/>
      <c r="B621" s="32" t="n">
        <v>40316</v>
      </c>
      <c r="C621" s="27" t="n">
        <v>40318</v>
      </c>
      <c r="D621" s="28" t="n">
        <v>56</v>
      </c>
      <c r="E621" s="29" t="n">
        <v>336</v>
      </c>
    </row>
    <row r="622" customFormat="false" ht="15" hidden="false" customHeight="true" outlineLevel="0" collapsed="false">
      <c r="A622" s="34"/>
      <c r="B622" s="30"/>
      <c r="C622" s="31"/>
      <c r="D622" s="28" t="n">
        <v>56</v>
      </c>
      <c r="E622" s="29" t="n">
        <v>336</v>
      </c>
    </row>
    <row r="623" customFormat="false" ht="15" hidden="false" customHeight="true" outlineLevel="0" collapsed="false">
      <c r="A623" s="24" t="s">
        <v>6</v>
      </c>
      <c r="B623" s="27" t="n">
        <f aca="false">B621</f>
        <v>40316</v>
      </c>
      <c r="C623" s="11" t="s">
        <v>45</v>
      </c>
      <c r="D623" s="28" t="n">
        <v>56</v>
      </c>
      <c r="E623" s="29" t="n">
        <v>336</v>
      </c>
    </row>
    <row r="624" customFormat="false" ht="15" hidden="false" customHeight="true" outlineLevel="0" collapsed="false">
      <c r="A624" s="34"/>
      <c r="B624" s="27" t="n">
        <v>40317</v>
      </c>
      <c r="C624" s="27" t="n">
        <v>40319</v>
      </c>
      <c r="D624" s="28" t="n">
        <v>101</v>
      </c>
      <c r="E624" s="29" t="n">
        <v>606</v>
      </c>
    </row>
    <row r="625" customFormat="false" ht="15" hidden="false" customHeight="true" outlineLevel="0" collapsed="false">
      <c r="A625" s="34"/>
      <c r="B625" s="31"/>
      <c r="C625" s="31"/>
      <c r="D625" s="28" t="n">
        <v>101</v>
      </c>
      <c r="E625" s="29" t="n">
        <v>606</v>
      </c>
    </row>
    <row r="626" customFormat="false" ht="15" hidden="false" customHeight="true" outlineLevel="0" collapsed="false">
      <c r="A626" s="24" t="s">
        <v>6</v>
      </c>
      <c r="B626" s="27" t="n">
        <f aca="false">B624</f>
        <v>40317</v>
      </c>
      <c r="C626" s="11" t="s">
        <v>59</v>
      </c>
      <c r="D626" s="28" t="n">
        <v>101</v>
      </c>
      <c r="E626" s="29" t="n">
        <v>606</v>
      </c>
    </row>
    <row r="627" customFormat="false" ht="15" hidden="false" customHeight="true" outlineLevel="0" collapsed="false">
      <c r="A627" s="34"/>
      <c r="B627" s="27" t="n">
        <v>40318</v>
      </c>
      <c r="C627" s="27" t="n">
        <v>40319</v>
      </c>
      <c r="D627" s="28" t="n">
        <v>55</v>
      </c>
      <c r="E627" s="29" t="n">
        <v>330</v>
      </c>
    </row>
    <row r="628" customFormat="false" ht="15" hidden="false" customHeight="true" outlineLevel="0" collapsed="false">
      <c r="A628" s="34"/>
      <c r="B628" s="31"/>
      <c r="C628" s="31"/>
      <c r="D628" s="28" t="n">
        <v>55</v>
      </c>
      <c r="E628" s="29" t="n">
        <v>330</v>
      </c>
    </row>
    <row r="629" customFormat="false" ht="15" hidden="false" customHeight="true" outlineLevel="0" collapsed="false">
      <c r="A629" s="24" t="s">
        <v>6</v>
      </c>
      <c r="B629" s="27" t="n">
        <f aca="false">B627</f>
        <v>40318</v>
      </c>
      <c r="C629" s="11" t="s">
        <v>59</v>
      </c>
      <c r="D629" s="28" t="n">
        <v>55</v>
      </c>
      <c r="E629" s="29" t="n">
        <v>330</v>
      </c>
    </row>
    <row r="630" customFormat="false" ht="15" hidden="false" customHeight="true" outlineLevel="0" collapsed="false">
      <c r="A630" s="34"/>
      <c r="B630" s="32" t="n">
        <v>40319</v>
      </c>
      <c r="C630" s="27" t="n">
        <v>40324</v>
      </c>
      <c r="D630" s="28" t="n">
        <v>93.8333333333333</v>
      </c>
      <c r="E630" s="29" t="n">
        <v>563</v>
      </c>
    </row>
    <row r="631" customFormat="false" ht="15" hidden="false" customHeight="true" outlineLevel="0" collapsed="false">
      <c r="A631" s="34"/>
      <c r="B631" s="30"/>
      <c r="C631" s="31"/>
      <c r="D631" s="28" t="n">
        <v>93.8333333333333</v>
      </c>
      <c r="E631" s="29" t="n">
        <v>563</v>
      </c>
    </row>
    <row r="632" customFormat="false" ht="15" hidden="false" customHeight="true" outlineLevel="0" collapsed="false">
      <c r="A632" s="24" t="s">
        <v>6</v>
      </c>
      <c r="B632" s="27" t="n">
        <f aca="false">B630</f>
        <v>40319</v>
      </c>
      <c r="C632" s="11" t="s">
        <v>60</v>
      </c>
      <c r="D632" s="28" t="n">
        <v>93.8333333333333</v>
      </c>
      <c r="E632" s="29" t="n">
        <v>563</v>
      </c>
    </row>
    <row r="633" customFormat="false" ht="15" hidden="false" customHeight="true" outlineLevel="0" collapsed="false">
      <c r="A633" s="34"/>
      <c r="B633" s="27" t="n">
        <v>40322</v>
      </c>
      <c r="C633" s="27" t="n">
        <v>40325</v>
      </c>
      <c r="D633" s="28" t="n">
        <v>252.5</v>
      </c>
      <c r="E633" s="29" t="n">
        <v>1515</v>
      </c>
    </row>
    <row r="634" customFormat="false" ht="15" hidden="false" customHeight="true" outlineLevel="0" collapsed="false">
      <c r="A634" s="34"/>
      <c r="B634" s="31"/>
      <c r="C634" s="31"/>
      <c r="D634" s="28" t="n">
        <v>252.5</v>
      </c>
      <c r="E634" s="29" t="n">
        <v>1515</v>
      </c>
    </row>
    <row r="635" customFormat="false" ht="15" hidden="false" customHeight="true" outlineLevel="0" collapsed="false">
      <c r="A635" s="24" t="s">
        <v>6</v>
      </c>
      <c r="B635" s="27" t="n">
        <f aca="false">B633</f>
        <v>40322</v>
      </c>
      <c r="C635" s="11" t="s">
        <v>46</v>
      </c>
      <c r="D635" s="28" t="n">
        <v>252.5</v>
      </c>
      <c r="E635" s="29" t="n">
        <v>1515</v>
      </c>
    </row>
    <row r="636" customFormat="false" ht="15" hidden="false" customHeight="true" outlineLevel="0" collapsed="false">
      <c r="A636" s="34"/>
      <c r="B636" s="27" t="n">
        <v>40323</v>
      </c>
      <c r="C636" s="27" t="n">
        <v>40326</v>
      </c>
      <c r="D636" s="28" t="n">
        <v>93.3333333333333</v>
      </c>
      <c r="E636" s="29" t="n">
        <v>560</v>
      </c>
    </row>
    <row r="637" customFormat="false" ht="15" hidden="false" customHeight="true" outlineLevel="0" collapsed="false">
      <c r="A637" s="34"/>
      <c r="B637" s="31"/>
      <c r="C637" s="31"/>
      <c r="D637" s="28" t="n">
        <v>93.3333333333333</v>
      </c>
      <c r="E637" s="29" t="n">
        <v>560</v>
      </c>
    </row>
    <row r="638" customFormat="false" ht="15" hidden="false" customHeight="true" outlineLevel="0" collapsed="false">
      <c r="A638" s="24" t="s">
        <v>6</v>
      </c>
      <c r="B638" s="27" t="n">
        <f aca="false">B636</f>
        <v>40323</v>
      </c>
      <c r="C638" s="11" t="s">
        <v>61</v>
      </c>
      <c r="D638" s="28" t="n">
        <v>93.3333333333333</v>
      </c>
      <c r="E638" s="29" t="n">
        <v>560</v>
      </c>
    </row>
    <row r="639" customFormat="false" ht="15" hidden="false" customHeight="true" outlineLevel="0" collapsed="false">
      <c r="A639" s="34"/>
      <c r="B639" s="27" t="n">
        <v>40324</v>
      </c>
      <c r="C639" s="27" t="n">
        <v>40326</v>
      </c>
      <c r="D639" s="28" t="n">
        <v>67.5</v>
      </c>
      <c r="E639" s="29" t="n">
        <v>405</v>
      </c>
    </row>
    <row r="640" customFormat="false" ht="15" hidden="false" customHeight="true" outlineLevel="0" collapsed="false">
      <c r="A640" s="34"/>
      <c r="B640" s="31"/>
      <c r="C640" s="31"/>
      <c r="D640" s="28" t="n">
        <v>67.5</v>
      </c>
      <c r="E640" s="29" t="n">
        <v>405</v>
      </c>
    </row>
    <row r="641" customFormat="false" ht="15" hidden="false" customHeight="true" outlineLevel="0" collapsed="false">
      <c r="A641" s="24" t="s">
        <v>6</v>
      </c>
      <c r="B641" s="27" t="n">
        <f aca="false">B639</f>
        <v>40324</v>
      </c>
      <c r="C641" s="11" t="s">
        <v>61</v>
      </c>
      <c r="D641" s="28" t="n">
        <v>67.5</v>
      </c>
      <c r="E641" s="29" t="n">
        <v>405</v>
      </c>
    </row>
    <row r="642" customFormat="false" ht="15" hidden="false" customHeight="true" outlineLevel="0" collapsed="false">
      <c r="A642" s="34"/>
      <c r="B642" s="27" t="n">
        <v>40326</v>
      </c>
      <c r="C642" s="27" t="n">
        <v>40330</v>
      </c>
      <c r="D642" s="28" t="n">
        <v>106.333333333333</v>
      </c>
      <c r="E642" s="29" t="n">
        <v>638</v>
      </c>
    </row>
    <row r="643" customFormat="false" ht="15" hidden="false" customHeight="true" outlineLevel="0" collapsed="false">
      <c r="A643" s="34"/>
      <c r="B643" s="31"/>
      <c r="C643" s="31"/>
      <c r="D643" s="28" t="n">
        <v>106.333333333333</v>
      </c>
      <c r="E643" s="29" t="n">
        <v>638</v>
      </c>
    </row>
    <row r="644" customFormat="false" ht="15" hidden="false" customHeight="true" outlineLevel="0" collapsed="false">
      <c r="A644" s="24" t="s">
        <v>6</v>
      </c>
      <c r="B644" s="27" t="n">
        <f aca="false">B642</f>
        <v>40326</v>
      </c>
      <c r="C644" s="11" t="s">
        <v>47</v>
      </c>
      <c r="D644" s="28" t="n">
        <v>106.333333333333</v>
      </c>
      <c r="E644" s="29" t="n">
        <v>638</v>
      </c>
    </row>
    <row r="645" customFormat="false" ht="15" hidden="false" customHeight="true" outlineLevel="0" collapsed="false">
      <c r="A645" s="34"/>
      <c r="B645" s="27" t="n">
        <v>40329</v>
      </c>
      <c r="C645" s="27" t="n">
        <v>40331</v>
      </c>
      <c r="D645" s="28" t="n">
        <v>176.333333333333</v>
      </c>
      <c r="E645" s="29" t="n">
        <v>1058</v>
      </c>
    </row>
    <row r="646" customFormat="false" ht="15" hidden="false" customHeight="true" outlineLevel="0" collapsed="false">
      <c r="A646" s="34"/>
      <c r="B646" s="31"/>
      <c r="C646" s="31"/>
      <c r="D646" s="28" t="n">
        <v>176.333333333333</v>
      </c>
      <c r="E646" s="29" t="n">
        <v>1058</v>
      </c>
    </row>
    <row r="647" customFormat="false" ht="15" hidden="false" customHeight="true" outlineLevel="0" collapsed="false">
      <c r="A647" s="24" t="s">
        <v>6</v>
      </c>
      <c r="B647" s="27" t="n">
        <f aca="false">B645</f>
        <v>40329</v>
      </c>
      <c r="C647" s="11" t="s">
        <v>48</v>
      </c>
      <c r="D647" s="28" t="n">
        <v>176.333333333333</v>
      </c>
      <c r="E647" s="29" t="n">
        <v>1058</v>
      </c>
    </row>
    <row r="648" customFormat="false" ht="15" hidden="false" customHeight="true" outlineLevel="0" collapsed="false">
      <c r="A648" s="34"/>
      <c r="B648" s="27" t="n">
        <v>40331</v>
      </c>
      <c r="C648" s="27" t="n">
        <v>40332</v>
      </c>
      <c r="D648" s="28" t="n">
        <v>101</v>
      </c>
      <c r="E648" s="29" t="n">
        <v>606</v>
      </c>
    </row>
    <row r="649" customFormat="false" ht="15" hidden="false" customHeight="true" outlineLevel="0" collapsed="false">
      <c r="A649" s="34"/>
      <c r="B649" s="31"/>
      <c r="C649" s="31"/>
      <c r="D649" s="28" t="n">
        <v>101</v>
      </c>
      <c r="E649" s="29" t="n">
        <v>606</v>
      </c>
    </row>
    <row r="650" customFormat="false" ht="15" hidden="false" customHeight="true" outlineLevel="0" collapsed="false">
      <c r="A650" s="24" t="s">
        <v>6</v>
      </c>
      <c r="B650" s="27" t="n">
        <f aca="false">B648</f>
        <v>40331</v>
      </c>
      <c r="C650" s="11" t="s">
        <v>49</v>
      </c>
      <c r="D650" s="28" t="n">
        <v>101</v>
      </c>
      <c r="E650" s="29" t="n">
        <v>606</v>
      </c>
    </row>
    <row r="651" customFormat="false" ht="15" hidden="false" customHeight="true" outlineLevel="0" collapsed="false">
      <c r="A651" s="34"/>
      <c r="B651" s="27" t="n">
        <v>40333</v>
      </c>
      <c r="C651" s="27" t="n">
        <v>40337</v>
      </c>
      <c r="D651" s="28" t="n">
        <v>196.166666666667</v>
      </c>
      <c r="E651" s="29" t="n">
        <v>1177</v>
      </c>
    </row>
    <row r="652" customFormat="false" ht="15" hidden="false" customHeight="true" outlineLevel="0" collapsed="false">
      <c r="A652" s="34"/>
      <c r="B652" s="31"/>
      <c r="C652" s="31"/>
      <c r="D652" s="28" t="n">
        <v>196.166666666667</v>
      </c>
      <c r="E652" s="29" t="n">
        <v>1177</v>
      </c>
    </row>
    <row r="653" customFormat="false" ht="15" hidden="false" customHeight="true" outlineLevel="0" collapsed="false">
      <c r="A653" s="24" t="s">
        <v>6</v>
      </c>
      <c r="B653" s="27" t="n">
        <f aca="false">B651</f>
        <v>40333</v>
      </c>
      <c r="C653" s="11" t="s">
        <v>50</v>
      </c>
      <c r="D653" s="28" t="n">
        <v>196.166666666667</v>
      </c>
      <c r="E653" s="29" t="n">
        <v>1177</v>
      </c>
    </row>
    <row r="654" customFormat="false" ht="15" hidden="false" customHeight="true" outlineLevel="0" collapsed="false">
      <c r="A654" s="34"/>
      <c r="B654" s="27" t="n">
        <v>40336</v>
      </c>
      <c r="C654" s="27" t="n">
        <v>40338</v>
      </c>
      <c r="D654" s="28" t="n">
        <v>181.5</v>
      </c>
      <c r="E654" s="29" t="n">
        <v>1089</v>
      </c>
    </row>
    <row r="655" customFormat="false" ht="15" hidden="false" customHeight="true" outlineLevel="0" collapsed="false">
      <c r="A655" s="34"/>
      <c r="B655" s="31"/>
      <c r="C655" s="31"/>
      <c r="D655" s="28" t="n">
        <v>181.5</v>
      </c>
      <c r="E655" s="29" t="n">
        <v>1089</v>
      </c>
    </row>
    <row r="656" customFormat="false" ht="15" hidden="false" customHeight="true" outlineLevel="0" collapsed="false">
      <c r="A656" s="24" t="s">
        <v>6</v>
      </c>
      <c r="B656" s="27" t="n">
        <f aca="false">B654</f>
        <v>40336</v>
      </c>
      <c r="C656" s="11" t="s">
        <v>51</v>
      </c>
      <c r="D656" s="28" t="n">
        <v>181.5</v>
      </c>
      <c r="E656" s="29" t="n">
        <v>1089</v>
      </c>
    </row>
    <row r="657" customFormat="false" ht="15" hidden="false" customHeight="true" outlineLevel="0" collapsed="false">
      <c r="A657" s="34"/>
      <c r="B657" s="27" t="n">
        <v>40340</v>
      </c>
      <c r="C657" s="27" t="n">
        <v>40344</v>
      </c>
      <c r="D657" s="28" t="n">
        <v>83</v>
      </c>
      <c r="E657" s="29" t="n">
        <v>498</v>
      </c>
    </row>
    <row r="658" customFormat="false" ht="15" hidden="false" customHeight="true" outlineLevel="0" collapsed="false">
      <c r="A658" s="34"/>
      <c r="B658" s="31"/>
      <c r="C658" s="31"/>
      <c r="D658" s="28" t="n">
        <v>83</v>
      </c>
      <c r="E658" s="29" t="n">
        <v>498</v>
      </c>
    </row>
    <row r="659" customFormat="false" ht="15" hidden="false" customHeight="true" outlineLevel="0" collapsed="false">
      <c r="A659" s="24" t="s">
        <v>6</v>
      </c>
      <c r="B659" s="27" t="n">
        <f aca="false">B657</f>
        <v>40340</v>
      </c>
      <c r="C659" s="11" t="s">
        <v>67</v>
      </c>
      <c r="D659" s="28" t="n">
        <v>83</v>
      </c>
      <c r="E659" s="29" t="n">
        <v>498</v>
      </c>
    </row>
    <row r="660" customFormat="false" ht="15" hidden="false" customHeight="true" outlineLevel="0" collapsed="false">
      <c r="A660" s="34"/>
      <c r="B660" s="27" t="n">
        <v>40344</v>
      </c>
      <c r="C660" s="27" t="n">
        <v>40346</v>
      </c>
      <c r="D660" s="28" t="n">
        <v>262</v>
      </c>
      <c r="E660" s="29" t="n">
        <v>1572</v>
      </c>
    </row>
    <row r="661" customFormat="false" ht="15" hidden="false" customHeight="true" outlineLevel="0" collapsed="false">
      <c r="A661" s="34"/>
      <c r="B661" s="31"/>
      <c r="C661" s="31"/>
      <c r="D661" s="28" t="n">
        <v>262</v>
      </c>
      <c r="E661" s="29" t="n">
        <v>1572</v>
      </c>
    </row>
    <row r="662" customFormat="false" ht="15" hidden="false" customHeight="true" outlineLevel="0" collapsed="false">
      <c r="A662" s="24" t="s">
        <v>6</v>
      </c>
      <c r="B662" s="27" t="n">
        <f aca="false">B660</f>
        <v>40344</v>
      </c>
      <c r="C662" s="11" t="s">
        <v>52</v>
      </c>
      <c r="D662" s="28" t="n">
        <v>262</v>
      </c>
      <c r="E662" s="29" t="n">
        <v>1572</v>
      </c>
    </row>
    <row r="663" customFormat="false" ht="15" hidden="false" customHeight="true" outlineLevel="0" collapsed="false">
      <c r="A663" s="34"/>
      <c r="B663" s="27" t="n">
        <v>40350</v>
      </c>
      <c r="C663" s="27" t="n">
        <v>40352</v>
      </c>
      <c r="D663" s="28" t="n">
        <v>126.333333333333</v>
      </c>
      <c r="E663" s="29" t="n">
        <v>758</v>
      </c>
    </row>
    <row r="664" customFormat="false" ht="15" hidden="false" customHeight="true" outlineLevel="0" collapsed="false">
      <c r="A664" s="34"/>
      <c r="B664" s="31"/>
      <c r="C664" s="31"/>
      <c r="D664" s="28" t="n">
        <v>126.333333333333</v>
      </c>
      <c r="E664" s="29" t="n">
        <v>758</v>
      </c>
    </row>
    <row r="665" customFormat="false" ht="15" hidden="false" customHeight="true" outlineLevel="0" collapsed="false">
      <c r="A665" s="24" t="s">
        <v>6</v>
      </c>
      <c r="B665" s="27" t="n">
        <f aca="false">B663</f>
        <v>40350</v>
      </c>
      <c r="C665" s="11" t="s">
        <v>72</v>
      </c>
      <c r="D665" s="28" t="n">
        <v>126.333333333333</v>
      </c>
      <c r="E665" s="29" t="n">
        <v>758</v>
      </c>
    </row>
    <row r="666" customFormat="false" ht="15" hidden="false" customHeight="true" outlineLevel="0" collapsed="false">
      <c r="A666" s="36" t="s">
        <v>73</v>
      </c>
      <c r="B666" s="37"/>
      <c r="C666" s="37"/>
      <c r="D666" s="28" t="n">
        <v>6691</v>
      </c>
      <c r="E666" s="29" t="n">
        <v>40146</v>
      </c>
    </row>
    <row r="667" customFormat="false" ht="15" hidden="false" customHeight="true" outlineLevel="0" collapsed="false">
      <c r="A667" s="13" t="s">
        <v>7</v>
      </c>
      <c r="B667" s="31"/>
      <c r="C667" s="31"/>
      <c r="D667" s="28" t="n">
        <v>967</v>
      </c>
      <c r="E667" s="29" t="n">
        <v>5802</v>
      </c>
    </row>
    <row r="668" customFormat="false" ht="15" hidden="false" customHeight="true" outlineLevel="0" collapsed="false">
      <c r="A668" s="24" t="s">
        <v>6</v>
      </c>
      <c r="B668" s="27" t="n">
        <f aca="false">B666</f>
        <v>0</v>
      </c>
      <c r="C668" s="11" t="s">
        <v>74</v>
      </c>
      <c r="D668" s="28" t="n">
        <v>967</v>
      </c>
      <c r="E668" s="29" t="n">
        <v>5802</v>
      </c>
    </row>
    <row r="669" customFormat="false" ht="15" hidden="false" customHeight="true" outlineLevel="0" collapsed="false">
      <c r="A669" s="38"/>
      <c r="B669" s="31"/>
      <c r="C669" s="27" t="n">
        <v>40252</v>
      </c>
      <c r="D669" s="28" t="n">
        <v>283</v>
      </c>
      <c r="E669" s="29" t="n">
        <v>1698</v>
      </c>
    </row>
    <row r="670" customFormat="false" ht="15" hidden="false" customHeight="true" outlineLevel="0" collapsed="false">
      <c r="A670" s="38"/>
      <c r="B670" s="31"/>
      <c r="C670" s="31"/>
      <c r="D670" s="28" t="n">
        <v>283</v>
      </c>
      <c r="E670" s="29" t="n">
        <v>1698</v>
      </c>
    </row>
    <row r="671" customFormat="false" ht="15" hidden="false" customHeight="true" outlineLevel="0" collapsed="false">
      <c r="A671" s="13" t="s">
        <v>7</v>
      </c>
      <c r="B671" s="27" t="n">
        <f aca="false">B669</f>
        <v>0</v>
      </c>
      <c r="C671" s="11" t="s">
        <v>75</v>
      </c>
      <c r="D671" s="28" t="n">
        <v>283</v>
      </c>
      <c r="E671" s="29" t="n">
        <v>1698</v>
      </c>
    </row>
    <row r="672" customFormat="false" ht="15" hidden="false" customHeight="true" outlineLevel="0" collapsed="false">
      <c r="A672" s="38"/>
      <c r="B672" s="27" t="n">
        <v>40268</v>
      </c>
      <c r="C672" s="27" t="n">
        <v>40273</v>
      </c>
      <c r="D672" s="28" t="n">
        <v>550.166666666667</v>
      </c>
      <c r="E672" s="29" t="n">
        <v>3301</v>
      </c>
    </row>
    <row r="673" customFormat="false" ht="15" hidden="false" customHeight="true" outlineLevel="0" collapsed="false">
      <c r="A673" s="38"/>
      <c r="B673" s="31"/>
      <c r="C673" s="31"/>
      <c r="D673" s="28" t="n">
        <v>550.166666666667</v>
      </c>
      <c r="E673" s="29" t="n">
        <v>3301</v>
      </c>
    </row>
    <row r="674" customFormat="false" ht="15" hidden="false" customHeight="true" outlineLevel="0" collapsed="false">
      <c r="A674" s="13" t="s">
        <v>7</v>
      </c>
      <c r="B674" s="27" t="n">
        <f aca="false">B672</f>
        <v>40268</v>
      </c>
      <c r="C674" s="11" t="s">
        <v>76</v>
      </c>
      <c r="D674" s="28" t="n">
        <v>550.166666666667</v>
      </c>
      <c r="E674" s="29" t="n">
        <v>3301</v>
      </c>
    </row>
    <row r="675" customFormat="false" ht="15" hidden="false" customHeight="true" outlineLevel="0" collapsed="false">
      <c r="A675" s="38"/>
      <c r="B675" s="27" t="n">
        <v>40269</v>
      </c>
      <c r="C675" s="27" t="n">
        <v>40273</v>
      </c>
      <c r="D675" s="28" t="n">
        <v>103.833333333333</v>
      </c>
      <c r="E675" s="29" t="n">
        <v>623</v>
      </c>
    </row>
    <row r="676" customFormat="false" ht="15" hidden="false" customHeight="true" outlineLevel="0" collapsed="false">
      <c r="A676" s="38"/>
      <c r="B676" s="31"/>
      <c r="C676" s="31"/>
      <c r="D676" s="28" t="n">
        <v>103.833333333333</v>
      </c>
      <c r="E676" s="29" t="n">
        <v>623</v>
      </c>
    </row>
    <row r="677" customFormat="false" ht="15" hidden="false" customHeight="true" outlineLevel="0" collapsed="false">
      <c r="A677" s="13" t="s">
        <v>7</v>
      </c>
      <c r="B677" s="27" t="n">
        <f aca="false">B675</f>
        <v>40269</v>
      </c>
      <c r="C677" s="11" t="s">
        <v>76</v>
      </c>
      <c r="D677" s="28" t="n">
        <v>103.833333333333</v>
      </c>
      <c r="E677" s="29" t="n">
        <v>623</v>
      </c>
    </row>
    <row r="678" customFormat="false" ht="15" hidden="false" customHeight="true" outlineLevel="0" collapsed="false">
      <c r="A678" s="38"/>
      <c r="B678" s="27" t="n">
        <v>40270</v>
      </c>
      <c r="C678" s="27" t="n">
        <v>40273</v>
      </c>
      <c r="D678" s="28" t="n">
        <v>67</v>
      </c>
      <c r="E678" s="29" t="n">
        <v>402</v>
      </c>
    </row>
    <row r="679" customFormat="false" ht="15" hidden="false" customHeight="true" outlineLevel="0" collapsed="false">
      <c r="A679" s="38"/>
      <c r="B679" s="31"/>
      <c r="C679" s="31"/>
      <c r="D679" s="28" t="n">
        <v>67</v>
      </c>
      <c r="E679" s="29" t="n">
        <v>402</v>
      </c>
    </row>
    <row r="680" customFormat="false" ht="15" hidden="false" customHeight="true" outlineLevel="0" collapsed="false">
      <c r="A680" s="13" t="s">
        <v>7</v>
      </c>
      <c r="B680" s="27" t="n">
        <f aca="false">B678</f>
        <v>40270</v>
      </c>
      <c r="C680" s="11" t="s">
        <v>76</v>
      </c>
      <c r="D680" s="28" t="n">
        <v>67</v>
      </c>
      <c r="E680" s="29" t="n">
        <v>402</v>
      </c>
    </row>
    <row r="681" customFormat="false" ht="15" hidden="false" customHeight="true" outlineLevel="0" collapsed="false">
      <c r="A681" s="38"/>
      <c r="B681" s="31"/>
      <c r="C681" s="27" t="n">
        <v>40273</v>
      </c>
      <c r="D681" s="28" t="n">
        <v>135</v>
      </c>
      <c r="E681" s="29" t="n">
        <v>810</v>
      </c>
    </row>
    <row r="682" customFormat="false" ht="15" hidden="false" customHeight="true" outlineLevel="0" collapsed="false">
      <c r="A682" s="38"/>
      <c r="B682" s="31"/>
      <c r="C682" s="31"/>
      <c r="D682" s="28" t="n">
        <v>135</v>
      </c>
      <c r="E682" s="29" t="n">
        <v>810</v>
      </c>
    </row>
    <row r="683" customFormat="false" ht="15" hidden="false" customHeight="true" outlineLevel="0" collapsed="false">
      <c r="A683" s="13" t="s">
        <v>7</v>
      </c>
      <c r="B683" s="27" t="n">
        <f aca="false">B681</f>
        <v>0</v>
      </c>
      <c r="C683" s="11" t="s">
        <v>76</v>
      </c>
      <c r="D683" s="28" t="n">
        <v>135</v>
      </c>
      <c r="E683" s="29" t="n">
        <v>810</v>
      </c>
    </row>
    <row r="684" customFormat="false" ht="15" hidden="false" customHeight="true" outlineLevel="0" collapsed="false">
      <c r="A684" s="38"/>
      <c r="B684" s="27" t="n">
        <v>40273</v>
      </c>
      <c r="C684" s="27" t="n">
        <v>40275</v>
      </c>
      <c r="D684" s="28" t="n">
        <v>295.666666666667</v>
      </c>
      <c r="E684" s="29" t="n">
        <v>1774</v>
      </c>
    </row>
    <row r="685" customFormat="false" ht="15" hidden="false" customHeight="true" outlineLevel="0" collapsed="false">
      <c r="A685" s="38"/>
      <c r="B685" s="31"/>
      <c r="C685" s="31"/>
      <c r="D685" s="28" t="n">
        <v>295.666666666667</v>
      </c>
      <c r="E685" s="29" t="n">
        <v>1774</v>
      </c>
    </row>
    <row r="686" customFormat="false" ht="15" hidden="false" customHeight="true" outlineLevel="0" collapsed="false">
      <c r="A686" s="13" t="s">
        <v>7</v>
      </c>
      <c r="B686" s="27" t="n">
        <f aca="false">B684</f>
        <v>40273</v>
      </c>
      <c r="C686" s="11" t="s">
        <v>70</v>
      </c>
      <c r="D686" s="28" t="n">
        <v>295.666666666667</v>
      </c>
      <c r="E686" s="29" t="n">
        <v>1774</v>
      </c>
    </row>
    <row r="687" customFormat="false" ht="15" hidden="false" customHeight="true" outlineLevel="0" collapsed="false">
      <c r="A687" s="38"/>
      <c r="B687" s="31"/>
      <c r="C687" s="27" t="n">
        <v>40275</v>
      </c>
      <c r="D687" s="28" t="n">
        <v>203</v>
      </c>
      <c r="E687" s="29" t="n">
        <v>1218</v>
      </c>
    </row>
    <row r="688" customFormat="false" ht="15" hidden="false" customHeight="true" outlineLevel="0" collapsed="false">
      <c r="A688" s="38"/>
      <c r="B688" s="31"/>
      <c r="C688" s="31"/>
      <c r="D688" s="28" t="n">
        <v>203</v>
      </c>
      <c r="E688" s="29" t="n">
        <v>1218</v>
      </c>
    </row>
    <row r="689" customFormat="false" ht="15" hidden="false" customHeight="true" outlineLevel="0" collapsed="false">
      <c r="A689" s="13" t="s">
        <v>7</v>
      </c>
      <c r="B689" s="27" t="n">
        <f aca="false">B687</f>
        <v>0</v>
      </c>
      <c r="C689" s="11" t="s">
        <v>70</v>
      </c>
      <c r="D689" s="28" t="n">
        <v>203</v>
      </c>
      <c r="E689" s="29" t="n">
        <v>1218</v>
      </c>
    </row>
    <row r="690" customFormat="false" ht="15" hidden="false" customHeight="true" outlineLevel="0" collapsed="false">
      <c r="A690" s="38"/>
      <c r="B690" s="27" t="n">
        <v>40274</v>
      </c>
      <c r="C690" s="27" t="n">
        <v>40275</v>
      </c>
      <c r="D690" s="28" t="n">
        <v>280</v>
      </c>
      <c r="E690" s="29" t="n">
        <v>1680</v>
      </c>
    </row>
    <row r="691" customFormat="false" ht="15" hidden="false" customHeight="true" outlineLevel="0" collapsed="false">
      <c r="A691" s="38"/>
      <c r="B691" s="31"/>
      <c r="C691" s="31"/>
      <c r="D691" s="28" t="n">
        <v>280</v>
      </c>
      <c r="E691" s="29" t="n">
        <v>1680</v>
      </c>
    </row>
    <row r="692" customFormat="false" ht="15" hidden="false" customHeight="true" outlineLevel="0" collapsed="false">
      <c r="A692" s="13" t="s">
        <v>7</v>
      </c>
      <c r="B692" s="27" t="n">
        <f aca="false">B690</f>
        <v>40274</v>
      </c>
      <c r="C692" s="11" t="s">
        <v>70</v>
      </c>
      <c r="D692" s="28" t="n">
        <v>280</v>
      </c>
      <c r="E692" s="29" t="n">
        <v>1680</v>
      </c>
    </row>
    <row r="693" customFormat="false" ht="15" hidden="false" customHeight="true" outlineLevel="0" collapsed="false">
      <c r="A693" s="38"/>
      <c r="B693" s="31"/>
      <c r="C693" s="27" t="n">
        <v>40275</v>
      </c>
      <c r="D693" s="28" t="n">
        <v>126</v>
      </c>
      <c r="E693" s="29" t="n">
        <v>756</v>
      </c>
    </row>
    <row r="694" customFormat="false" ht="15" hidden="false" customHeight="true" outlineLevel="0" collapsed="false">
      <c r="A694" s="38"/>
      <c r="B694" s="31"/>
      <c r="C694" s="31"/>
      <c r="D694" s="28" t="n">
        <v>126</v>
      </c>
      <c r="E694" s="29" t="n">
        <v>756</v>
      </c>
    </row>
    <row r="695" customFormat="false" ht="15" hidden="false" customHeight="true" outlineLevel="0" collapsed="false">
      <c r="A695" s="13" t="s">
        <v>7</v>
      </c>
      <c r="B695" s="27" t="n">
        <f aca="false">B693</f>
        <v>0</v>
      </c>
      <c r="C695" s="11" t="s">
        <v>70</v>
      </c>
      <c r="D695" s="28" t="n">
        <v>126</v>
      </c>
      <c r="E695" s="29" t="n">
        <v>756</v>
      </c>
    </row>
    <row r="696" customFormat="false" ht="15" hidden="false" customHeight="true" outlineLevel="0" collapsed="false">
      <c r="A696" s="38"/>
      <c r="B696" s="27" t="n">
        <v>40275</v>
      </c>
      <c r="C696" s="27" t="n">
        <v>40276</v>
      </c>
      <c r="D696" s="28" t="n">
        <v>344</v>
      </c>
      <c r="E696" s="29" t="n">
        <v>2064</v>
      </c>
    </row>
    <row r="697" customFormat="false" ht="15" hidden="false" customHeight="true" outlineLevel="0" collapsed="false">
      <c r="A697" s="38"/>
      <c r="B697" s="31"/>
      <c r="C697" s="31"/>
      <c r="D697" s="28" t="n">
        <v>344</v>
      </c>
      <c r="E697" s="29" t="n">
        <v>2064</v>
      </c>
    </row>
    <row r="698" customFormat="false" ht="15" hidden="false" customHeight="true" outlineLevel="0" collapsed="false">
      <c r="A698" s="13" t="s">
        <v>7</v>
      </c>
      <c r="B698" s="27" t="n">
        <f aca="false">B696</f>
        <v>40275</v>
      </c>
      <c r="C698" s="11" t="s">
        <v>32</v>
      </c>
      <c r="D698" s="28" t="n">
        <v>344</v>
      </c>
      <c r="E698" s="29" t="n">
        <v>2064</v>
      </c>
    </row>
    <row r="699" customFormat="false" ht="15" hidden="false" customHeight="true" outlineLevel="0" collapsed="false">
      <c r="A699" s="38"/>
      <c r="B699" s="31"/>
      <c r="C699" s="27" t="n">
        <v>40280</v>
      </c>
      <c r="D699" s="28" t="n">
        <v>293.166666666667</v>
      </c>
      <c r="E699" s="29" t="n">
        <v>1759</v>
      </c>
    </row>
    <row r="700" customFormat="false" ht="15" hidden="false" customHeight="true" outlineLevel="0" collapsed="false">
      <c r="A700" s="38"/>
      <c r="B700" s="31"/>
      <c r="C700" s="31"/>
      <c r="D700" s="28" t="n">
        <v>293.166666666667</v>
      </c>
      <c r="E700" s="29" t="n">
        <v>1759</v>
      </c>
    </row>
    <row r="701" customFormat="false" ht="15" hidden="false" customHeight="true" outlineLevel="0" collapsed="false">
      <c r="A701" s="13" t="s">
        <v>7</v>
      </c>
      <c r="B701" s="27" t="n">
        <f aca="false">B699</f>
        <v>0</v>
      </c>
      <c r="C701" s="11" t="s">
        <v>77</v>
      </c>
      <c r="D701" s="28" t="n">
        <v>293.166666666667</v>
      </c>
      <c r="E701" s="29" t="n">
        <v>1759</v>
      </c>
    </row>
    <row r="702" customFormat="false" ht="15" hidden="false" customHeight="true" outlineLevel="0" collapsed="false">
      <c r="A702" s="38"/>
      <c r="B702" s="31"/>
      <c r="C702" s="27" t="n">
        <v>40276</v>
      </c>
      <c r="D702" s="28" t="n">
        <v>404</v>
      </c>
      <c r="E702" s="29" t="n">
        <v>2424</v>
      </c>
    </row>
    <row r="703" customFormat="false" ht="15" hidden="false" customHeight="true" outlineLevel="0" collapsed="false">
      <c r="A703" s="38"/>
      <c r="B703" s="31"/>
      <c r="C703" s="31"/>
      <c r="D703" s="28" t="n">
        <v>404</v>
      </c>
      <c r="E703" s="29" t="n">
        <v>2424</v>
      </c>
    </row>
    <row r="704" customFormat="false" ht="15" hidden="false" customHeight="true" outlineLevel="0" collapsed="false">
      <c r="A704" s="13" t="s">
        <v>7</v>
      </c>
      <c r="B704" s="27" t="n">
        <f aca="false">B702</f>
        <v>0</v>
      </c>
      <c r="C704" s="11" t="s">
        <v>32</v>
      </c>
      <c r="D704" s="28" t="n">
        <v>404</v>
      </c>
      <c r="E704" s="29" t="n">
        <v>2424</v>
      </c>
    </row>
    <row r="705" customFormat="false" ht="15" hidden="false" customHeight="true" outlineLevel="0" collapsed="false">
      <c r="A705" s="38"/>
      <c r="B705" s="27" t="n">
        <v>40276</v>
      </c>
      <c r="C705" s="27" t="n">
        <v>40280</v>
      </c>
      <c r="D705" s="28" t="n">
        <v>447</v>
      </c>
      <c r="E705" s="29" t="n">
        <v>2682</v>
      </c>
    </row>
    <row r="706" customFormat="false" ht="15" hidden="false" customHeight="true" outlineLevel="0" collapsed="false">
      <c r="A706" s="38"/>
      <c r="B706" s="31"/>
      <c r="C706" s="31"/>
      <c r="D706" s="28" t="n">
        <v>447</v>
      </c>
      <c r="E706" s="29" t="n">
        <v>2682</v>
      </c>
    </row>
    <row r="707" customFormat="false" ht="15" hidden="false" customHeight="true" outlineLevel="0" collapsed="false">
      <c r="A707" s="13" t="s">
        <v>7</v>
      </c>
      <c r="B707" s="27" t="n">
        <f aca="false">B705</f>
        <v>40276</v>
      </c>
      <c r="C707" s="11" t="s">
        <v>77</v>
      </c>
      <c r="D707" s="28" t="n">
        <v>447</v>
      </c>
      <c r="E707" s="29" t="n">
        <v>2682</v>
      </c>
    </row>
    <row r="708" customFormat="false" ht="15" hidden="false" customHeight="true" outlineLevel="0" collapsed="false">
      <c r="A708" s="38"/>
      <c r="B708" s="27" t="n">
        <v>40280</v>
      </c>
      <c r="C708" s="27" t="n">
        <v>40282</v>
      </c>
      <c r="D708" s="28" t="n">
        <v>604.833333333333</v>
      </c>
      <c r="E708" s="29" t="n">
        <v>3629</v>
      </c>
    </row>
    <row r="709" customFormat="false" ht="15" hidden="false" customHeight="true" outlineLevel="0" collapsed="false">
      <c r="A709" s="38"/>
      <c r="B709" s="31"/>
      <c r="C709" s="31"/>
      <c r="D709" s="28" t="n">
        <v>604.833333333333</v>
      </c>
      <c r="E709" s="29" t="n">
        <v>3629</v>
      </c>
    </row>
    <row r="710" customFormat="false" ht="15" hidden="false" customHeight="true" outlineLevel="0" collapsed="false">
      <c r="A710" s="13" t="s">
        <v>7</v>
      </c>
      <c r="B710" s="27" t="n">
        <f aca="false">B708</f>
        <v>40280</v>
      </c>
      <c r="C710" s="11" t="s">
        <v>78</v>
      </c>
      <c r="D710" s="28" t="n">
        <v>604.833333333333</v>
      </c>
      <c r="E710" s="29" t="n">
        <v>3629</v>
      </c>
    </row>
    <row r="711" customFormat="false" ht="15" hidden="false" customHeight="true" outlineLevel="0" collapsed="false">
      <c r="A711" s="38"/>
      <c r="B711" s="27" t="n">
        <v>40282</v>
      </c>
      <c r="C711" s="27" t="n">
        <v>40287</v>
      </c>
      <c r="D711" s="28" t="n">
        <v>387</v>
      </c>
      <c r="E711" s="29" t="n">
        <v>2322</v>
      </c>
    </row>
    <row r="712" customFormat="false" ht="15" hidden="false" customHeight="true" outlineLevel="0" collapsed="false">
      <c r="A712" s="38"/>
      <c r="B712" s="31"/>
      <c r="C712" s="31"/>
      <c r="D712" s="28" t="n">
        <v>387</v>
      </c>
      <c r="E712" s="29" t="n">
        <v>2322</v>
      </c>
    </row>
    <row r="713" customFormat="false" ht="15" hidden="false" customHeight="true" outlineLevel="0" collapsed="false">
      <c r="A713" s="13" t="s">
        <v>7</v>
      </c>
      <c r="B713" s="27" t="n">
        <f aca="false">B711</f>
        <v>40282</v>
      </c>
      <c r="C713" s="11" t="s">
        <v>79</v>
      </c>
      <c r="D713" s="28" t="n">
        <v>387</v>
      </c>
      <c r="E713" s="29" t="n">
        <v>2322</v>
      </c>
    </row>
    <row r="714" customFormat="false" ht="15" hidden="false" customHeight="true" outlineLevel="0" collapsed="false">
      <c r="A714" s="38"/>
      <c r="B714" s="27" t="n">
        <v>40283</v>
      </c>
      <c r="C714" s="27" t="n">
        <v>40290</v>
      </c>
      <c r="D714" s="28" t="n">
        <v>225</v>
      </c>
      <c r="E714" s="29" t="n">
        <v>1350</v>
      </c>
    </row>
    <row r="715" customFormat="false" ht="15" hidden="false" customHeight="true" outlineLevel="0" collapsed="false">
      <c r="A715" s="38"/>
      <c r="B715" s="31"/>
      <c r="C715" s="31"/>
      <c r="D715" s="28" t="n">
        <v>225</v>
      </c>
      <c r="E715" s="29" t="n">
        <v>1350</v>
      </c>
    </row>
    <row r="716" customFormat="false" ht="15" hidden="false" customHeight="true" outlineLevel="0" collapsed="false">
      <c r="A716" s="13" t="s">
        <v>7</v>
      </c>
      <c r="B716" s="27" t="n">
        <f aca="false">B714</f>
        <v>40283</v>
      </c>
      <c r="C716" s="11" t="s">
        <v>80</v>
      </c>
      <c r="D716" s="28" t="n">
        <v>225</v>
      </c>
      <c r="E716" s="29" t="n">
        <v>1350</v>
      </c>
    </row>
    <row r="717" customFormat="false" ht="15" hidden="false" customHeight="true" outlineLevel="0" collapsed="false">
      <c r="A717" s="38"/>
      <c r="B717" s="27" t="n">
        <v>40284</v>
      </c>
      <c r="C717" s="27" t="n">
        <v>40290</v>
      </c>
      <c r="D717" s="28" t="n">
        <v>134.666666666667</v>
      </c>
      <c r="E717" s="29" t="n">
        <v>808</v>
      </c>
    </row>
    <row r="718" customFormat="false" ht="15" hidden="false" customHeight="true" outlineLevel="0" collapsed="false">
      <c r="A718" s="38"/>
      <c r="B718" s="31"/>
      <c r="C718" s="31"/>
      <c r="D718" s="28" t="n">
        <v>134.666666666667</v>
      </c>
      <c r="E718" s="29" t="n">
        <v>808</v>
      </c>
    </row>
    <row r="719" customFormat="false" ht="15" hidden="false" customHeight="true" outlineLevel="0" collapsed="false">
      <c r="A719" s="13" t="s">
        <v>7</v>
      </c>
      <c r="B719" s="27" t="n">
        <f aca="false">B717</f>
        <v>40284</v>
      </c>
      <c r="C719" s="11" t="s">
        <v>80</v>
      </c>
      <c r="D719" s="28" t="n">
        <v>134.666666666667</v>
      </c>
      <c r="E719" s="29" t="n">
        <v>808</v>
      </c>
    </row>
    <row r="720" customFormat="false" ht="15" hidden="false" customHeight="true" outlineLevel="0" collapsed="false">
      <c r="A720" s="38"/>
      <c r="B720" s="27" t="n">
        <v>40287</v>
      </c>
      <c r="C720" s="27" t="n">
        <v>40290</v>
      </c>
      <c r="D720" s="28" t="n">
        <v>312.833333333333</v>
      </c>
      <c r="E720" s="29" t="n">
        <v>1877</v>
      </c>
    </row>
    <row r="721" customFormat="false" ht="15" hidden="false" customHeight="true" outlineLevel="0" collapsed="false">
      <c r="A721" s="38"/>
      <c r="B721" s="31"/>
      <c r="C721" s="31"/>
      <c r="D721" s="28" t="n">
        <v>312.833333333333</v>
      </c>
      <c r="E721" s="29" t="n">
        <v>1877</v>
      </c>
    </row>
    <row r="722" customFormat="false" ht="15" hidden="false" customHeight="true" outlineLevel="0" collapsed="false">
      <c r="A722" s="13" t="s">
        <v>7</v>
      </c>
      <c r="B722" s="27" t="n">
        <f aca="false">B720</f>
        <v>40287</v>
      </c>
      <c r="C722" s="11" t="s">
        <v>80</v>
      </c>
      <c r="D722" s="28" t="n">
        <v>312.833333333333</v>
      </c>
      <c r="E722" s="29" t="n">
        <v>1877</v>
      </c>
    </row>
    <row r="723" customFormat="false" ht="15" hidden="false" customHeight="true" outlineLevel="0" collapsed="false">
      <c r="A723" s="38"/>
      <c r="B723" s="31"/>
      <c r="C723" s="27" t="n">
        <v>40290</v>
      </c>
      <c r="D723" s="28" t="n">
        <v>19</v>
      </c>
      <c r="E723" s="29" t="n">
        <v>114</v>
      </c>
    </row>
    <row r="724" customFormat="false" ht="15" hidden="false" customHeight="true" outlineLevel="0" collapsed="false">
      <c r="A724" s="38"/>
      <c r="B724" s="31"/>
      <c r="C724" s="31"/>
      <c r="D724" s="28" t="n">
        <v>19</v>
      </c>
      <c r="E724" s="29" t="n">
        <v>114</v>
      </c>
    </row>
    <row r="725" customFormat="false" ht="15" hidden="false" customHeight="true" outlineLevel="0" collapsed="false">
      <c r="A725" s="13" t="s">
        <v>7</v>
      </c>
      <c r="B725" s="27" t="n">
        <f aca="false">B723</f>
        <v>0</v>
      </c>
      <c r="C725" s="11" t="s">
        <v>80</v>
      </c>
      <c r="D725" s="28" t="n">
        <v>19</v>
      </c>
      <c r="E725" s="29" t="n">
        <v>114</v>
      </c>
    </row>
    <row r="726" customFormat="false" ht="15" hidden="false" customHeight="true" outlineLevel="0" collapsed="false">
      <c r="A726" s="38"/>
      <c r="B726" s="27" t="n">
        <v>40288</v>
      </c>
      <c r="C726" s="27" t="n">
        <v>40263</v>
      </c>
      <c r="D726" s="28" t="n">
        <v>55.1666666666667</v>
      </c>
      <c r="E726" s="29" t="n">
        <v>331</v>
      </c>
    </row>
    <row r="727" customFormat="false" ht="15" hidden="false" customHeight="true" outlineLevel="0" collapsed="false">
      <c r="A727" s="38"/>
      <c r="B727" s="31"/>
      <c r="C727" s="31"/>
      <c r="D727" s="28" t="n">
        <v>55.1666666666667</v>
      </c>
      <c r="E727" s="29" t="n">
        <v>331</v>
      </c>
    </row>
    <row r="728" customFormat="false" ht="15" hidden="false" customHeight="true" outlineLevel="0" collapsed="false">
      <c r="A728" s="13" t="s">
        <v>7</v>
      </c>
      <c r="B728" s="27" t="n">
        <f aca="false">B726</f>
        <v>40288</v>
      </c>
      <c r="C728" s="11" t="s">
        <v>81</v>
      </c>
      <c r="D728" s="28" t="n">
        <v>55.1666666666667</v>
      </c>
      <c r="E728" s="29" t="n">
        <v>331</v>
      </c>
    </row>
    <row r="729" customFormat="false" ht="15" hidden="false" customHeight="true" outlineLevel="0" collapsed="false">
      <c r="A729" s="38"/>
      <c r="B729" s="31"/>
      <c r="C729" s="27" t="n">
        <v>40290</v>
      </c>
      <c r="D729" s="28" t="n">
        <v>39</v>
      </c>
      <c r="E729" s="29" t="n">
        <v>234</v>
      </c>
    </row>
    <row r="730" customFormat="false" ht="15" hidden="false" customHeight="true" outlineLevel="0" collapsed="false">
      <c r="A730" s="38"/>
      <c r="B730" s="31"/>
      <c r="C730" s="31"/>
      <c r="D730" s="28" t="n">
        <v>39</v>
      </c>
      <c r="E730" s="29" t="n">
        <v>234</v>
      </c>
    </row>
    <row r="731" customFormat="false" ht="15" hidden="false" customHeight="true" outlineLevel="0" collapsed="false">
      <c r="A731" s="13" t="s">
        <v>7</v>
      </c>
      <c r="B731" s="27" t="n">
        <f aca="false">B729</f>
        <v>0</v>
      </c>
      <c r="C731" s="11" t="s">
        <v>80</v>
      </c>
      <c r="D731" s="28" t="n">
        <v>39</v>
      </c>
      <c r="E731" s="29" t="n">
        <v>234</v>
      </c>
    </row>
    <row r="732" customFormat="false" ht="15" hidden="false" customHeight="true" outlineLevel="0" collapsed="false">
      <c r="A732" s="38"/>
      <c r="B732" s="27" t="n">
        <v>40289</v>
      </c>
      <c r="C732" s="27" t="n">
        <v>40263</v>
      </c>
      <c r="D732" s="28" t="n">
        <v>124.166666666667</v>
      </c>
      <c r="E732" s="29" t="n">
        <v>745</v>
      </c>
    </row>
    <row r="733" customFormat="false" ht="15" hidden="false" customHeight="true" outlineLevel="0" collapsed="false">
      <c r="A733" s="38"/>
      <c r="B733" s="31"/>
      <c r="C733" s="31"/>
      <c r="D733" s="28" t="n">
        <v>124.166666666667</v>
      </c>
      <c r="E733" s="29" t="n">
        <v>745</v>
      </c>
    </row>
    <row r="734" customFormat="false" ht="15" hidden="false" customHeight="true" outlineLevel="0" collapsed="false">
      <c r="A734" s="13" t="s">
        <v>7</v>
      </c>
      <c r="B734" s="27" t="n">
        <f aca="false">B732</f>
        <v>40289</v>
      </c>
      <c r="C734" s="11" t="s">
        <v>81</v>
      </c>
      <c r="D734" s="28" t="n">
        <v>124.166666666667</v>
      </c>
      <c r="E734" s="29" t="n">
        <v>745</v>
      </c>
    </row>
    <row r="735" customFormat="false" ht="15" hidden="false" customHeight="true" outlineLevel="0" collapsed="false">
      <c r="A735" s="38"/>
      <c r="B735" s="31"/>
      <c r="C735" s="27" t="n">
        <v>40263</v>
      </c>
      <c r="D735" s="28" t="n">
        <v>44</v>
      </c>
      <c r="E735" s="29" t="n">
        <v>264</v>
      </c>
    </row>
    <row r="736" customFormat="false" ht="15" hidden="false" customHeight="true" outlineLevel="0" collapsed="false">
      <c r="A736" s="38"/>
      <c r="B736" s="31"/>
      <c r="C736" s="31"/>
      <c r="D736" s="28" t="n">
        <v>44</v>
      </c>
      <c r="E736" s="29" t="n">
        <v>264</v>
      </c>
    </row>
    <row r="737" customFormat="false" ht="15" hidden="false" customHeight="true" outlineLevel="0" collapsed="false">
      <c r="A737" s="13" t="s">
        <v>7</v>
      </c>
      <c r="B737" s="27" t="n">
        <f aca="false">B735</f>
        <v>0</v>
      </c>
      <c r="C737" s="11" t="s">
        <v>81</v>
      </c>
      <c r="D737" s="28" t="n">
        <v>44</v>
      </c>
      <c r="E737" s="29" t="n">
        <v>264</v>
      </c>
    </row>
    <row r="738" customFormat="false" ht="15" hidden="false" customHeight="true" outlineLevel="0" collapsed="false">
      <c r="A738" s="38"/>
      <c r="B738" s="27" t="n">
        <v>40290</v>
      </c>
      <c r="C738" s="27" t="n">
        <v>40263</v>
      </c>
      <c r="D738" s="28" t="n">
        <v>150.166666666667</v>
      </c>
      <c r="E738" s="29" t="n">
        <v>901</v>
      </c>
    </row>
    <row r="739" customFormat="false" ht="15" hidden="false" customHeight="true" outlineLevel="0" collapsed="false">
      <c r="A739" s="38"/>
      <c r="B739" s="31"/>
      <c r="C739" s="31"/>
      <c r="D739" s="28" t="n">
        <v>150.166666666667</v>
      </c>
      <c r="E739" s="29" t="n">
        <v>901</v>
      </c>
    </row>
    <row r="740" customFormat="false" ht="15" hidden="false" customHeight="true" outlineLevel="0" collapsed="false">
      <c r="A740" s="13" t="s">
        <v>7</v>
      </c>
      <c r="B740" s="27" t="n">
        <f aca="false">B738</f>
        <v>40290</v>
      </c>
      <c r="C740" s="11" t="s">
        <v>81</v>
      </c>
      <c r="D740" s="28" t="n">
        <v>150.166666666667</v>
      </c>
      <c r="E740" s="29" t="n">
        <v>901</v>
      </c>
    </row>
    <row r="741" customFormat="false" ht="15" hidden="false" customHeight="true" outlineLevel="0" collapsed="false">
      <c r="A741" s="38"/>
      <c r="B741" s="27" t="n">
        <v>40291</v>
      </c>
      <c r="C741" s="27" t="n">
        <v>40296</v>
      </c>
      <c r="D741" s="28" t="n">
        <v>327.5</v>
      </c>
      <c r="E741" s="29" t="n">
        <v>1965</v>
      </c>
    </row>
    <row r="742" customFormat="false" ht="15" hidden="false" customHeight="true" outlineLevel="0" collapsed="false">
      <c r="A742" s="38"/>
      <c r="B742" s="31"/>
      <c r="C742" s="31"/>
      <c r="D742" s="28" t="n">
        <v>327.5</v>
      </c>
      <c r="E742" s="29" t="n">
        <v>1965</v>
      </c>
    </row>
    <row r="743" customFormat="false" ht="15" hidden="false" customHeight="true" outlineLevel="0" collapsed="false">
      <c r="A743" s="13" t="s">
        <v>7</v>
      </c>
      <c r="B743" s="27" t="n">
        <f aca="false">B741</f>
        <v>40291</v>
      </c>
      <c r="C743" s="11" t="s">
        <v>82</v>
      </c>
      <c r="D743" s="28" t="n">
        <v>327.5</v>
      </c>
      <c r="E743" s="29" t="n">
        <v>1965</v>
      </c>
    </row>
    <row r="744" customFormat="false" ht="15" hidden="false" customHeight="true" outlineLevel="0" collapsed="false">
      <c r="A744" s="38"/>
      <c r="B744" s="27" t="n">
        <v>40294</v>
      </c>
      <c r="C744" s="27" t="n">
        <v>40296</v>
      </c>
      <c r="D744" s="28" t="n">
        <v>208.5</v>
      </c>
      <c r="E744" s="29" t="n">
        <v>1251</v>
      </c>
    </row>
    <row r="745" customFormat="false" ht="15" hidden="false" customHeight="true" outlineLevel="0" collapsed="false">
      <c r="A745" s="38"/>
      <c r="B745" s="31"/>
      <c r="C745" s="31"/>
      <c r="D745" s="28" t="n">
        <v>208.5</v>
      </c>
      <c r="E745" s="29" t="n">
        <v>1251</v>
      </c>
    </row>
    <row r="746" customFormat="false" ht="15" hidden="false" customHeight="true" outlineLevel="0" collapsed="false">
      <c r="A746" s="13" t="s">
        <v>7</v>
      </c>
      <c r="B746" s="27" t="n">
        <f aca="false">B744</f>
        <v>40294</v>
      </c>
      <c r="C746" s="11" t="s">
        <v>82</v>
      </c>
      <c r="D746" s="28" t="n">
        <v>208.5</v>
      </c>
      <c r="E746" s="29" t="n">
        <v>1251</v>
      </c>
    </row>
    <row r="747" customFormat="false" ht="15" hidden="false" customHeight="true" outlineLevel="0" collapsed="false">
      <c r="A747" s="38"/>
      <c r="B747" s="27" t="n">
        <v>40295</v>
      </c>
      <c r="C747" s="27" t="n">
        <v>40302</v>
      </c>
      <c r="D747" s="28" t="n">
        <v>116.333333333333</v>
      </c>
      <c r="E747" s="29" t="n">
        <v>698</v>
      </c>
    </row>
    <row r="748" customFormat="false" ht="15" hidden="false" customHeight="true" outlineLevel="0" collapsed="false">
      <c r="A748" s="38"/>
      <c r="B748" s="31"/>
      <c r="C748" s="31"/>
      <c r="D748" s="28" t="n">
        <v>116.333333333333</v>
      </c>
      <c r="E748" s="29" t="n">
        <v>698</v>
      </c>
    </row>
    <row r="749" customFormat="false" ht="15" hidden="false" customHeight="true" outlineLevel="0" collapsed="false">
      <c r="A749" s="13" t="s">
        <v>7</v>
      </c>
      <c r="B749" s="27" t="n">
        <f aca="false">B747</f>
        <v>40295</v>
      </c>
      <c r="C749" s="11" t="s">
        <v>83</v>
      </c>
      <c r="D749" s="28" t="n">
        <v>116.333333333333</v>
      </c>
      <c r="E749" s="29" t="n">
        <v>698</v>
      </c>
    </row>
    <row r="750" customFormat="false" ht="15" hidden="false" customHeight="true" outlineLevel="0" collapsed="false">
      <c r="A750" s="38"/>
      <c r="B750" s="31"/>
      <c r="C750" s="27" t="n">
        <v>40296</v>
      </c>
      <c r="D750" s="28" t="n">
        <v>19</v>
      </c>
      <c r="E750" s="29" t="n">
        <v>114</v>
      </c>
    </row>
    <row r="751" customFormat="false" ht="15" hidden="false" customHeight="true" outlineLevel="0" collapsed="false">
      <c r="A751" s="38"/>
      <c r="B751" s="31"/>
      <c r="C751" s="31"/>
      <c r="D751" s="28" t="n">
        <v>19</v>
      </c>
      <c r="E751" s="29" t="n">
        <v>114</v>
      </c>
    </row>
    <row r="752" customFormat="false" ht="15" hidden="false" customHeight="true" outlineLevel="0" collapsed="false">
      <c r="A752" s="13" t="s">
        <v>7</v>
      </c>
      <c r="B752" s="27" t="n">
        <f aca="false">B750</f>
        <v>0</v>
      </c>
      <c r="C752" s="11" t="s">
        <v>82</v>
      </c>
      <c r="D752" s="28" t="n">
        <v>19</v>
      </c>
      <c r="E752" s="29" t="n">
        <v>114</v>
      </c>
    </row>
    <row r="753" customFormat="false" ht="15" hidden="false" customHeight="true" outlineLevel="0" collapsed="false">
      <c r="A753" s="38"/>
      <c r="B753" s="27" t="n">
        <v>40296</v>
      </c>
      <c r="C753" s="27" t="n">
        <v>40302</v>
      </c>
      <c r="D753" s="28" t="n">
        <v>159</v>
      </c>
      <c r="E753" s="29" t="n">
        <v>954</v>
      </c>
    </row>
    <row r="754" customFormat="false" ht="15" hidden="false" customHeight="true" outlineLevel="0" collapsed="false">
      <c r="A754" s="38"/>
      <c r="B754" s="31"/>
      <c r="C754" s="31"/>
      <c r="D754" s="28" t="n">
        <v>159</v>
      </c>
      <c r="E754" s="29" t="n">
        <v>954</v>
      </c>
    </row>
    <row r="755" customFormat="false" ht="15" hidden="false" customHeight="true" outlineLevel="0" collapsed="false">
      <c r="A755" s="13" t="s">
        <v>7</v>
      </c>
      <c r="B755" s="27" t="n">
        <f aca="false">B753</f>
        <v>40296</v>
      </c>
      <c r="C755" s="11" t="s">
        <v>83</v>
      </c>
      <c r="D755" s="28" t="n">
        <v>159</v>
      </c>
      <c r="E755" s="29" t="n">
        <v>954</v>
      </c>
    </row>
    <row r="756" customFormat="false" ht="15" hidden="false" customHeight="true" outlineLevel="0" collapsed="false">
      <c r="A756" s="38"/>
      <c r="B756" s="27" t="n">
        <v>40297</v>
      </c>
      <c r="C756" s="27" t="n">
        <v>40302</v>
      </c>
      <c r="D756" s="28" t="n">
        <v>261.333333333333</v>
      </c>
      <c r="E756" s="29" t="n">
        <v>1568</v>
      </c>
    </row>
    <row r="757" customFormat="false" ht="15" hidden="false" customHeight="true" outlineLevel="0" collapsed="false">
      <c r="A757" s="38"/>
      <c r="B757" s="31"/>
      <c r="C757" s="31"/>
      <c r="D757" s="28" t="n">
        <v>261.333333333333</v>
      </c>
      <c r="E757" s="29" t="n">
        <v>1568</v>
      </c>
    </row>
    <row r="758" customFormat="false" ht="15" hidden="false" customHeight="true" outlineLevel="0" collapsed="false">
      <c r="A758" s="13" t="s">
        <v>7</v>
      </c>
      <c r="B758" s="27" t="n">
        <f aca="false">B756</f>
        <v>40297</v>
      </c>
      <c r="C758" s="11" t="s">
        <v>83</v>
      </c>
      <c r="D758" s="28" t="n">
        <v>261.333333333333</v>
      </c>
      <c r="E758" s="29" t="n">
        <v>1568</v>
      </c>
    </row>
    <row r="759" customFormat="false" ht="15" hidden="false" customHeight="true" outlineLevel="0" collapsed="false">
      <c r="A759" s="38"/>
      <c r="B759" s="27" t="n">
        <v>40302</v>
      </c>
      <c r="C759" s="27" t="n">
        <v>40303</v>
      </c>
      <c r="D759" s="28" t="n">
        <v>668.833333333333</v>
      </c>
      <c r="E759" s="29" t="n">
        <v>4013</v>
      </c>
    </row>
    <row r="760" customFormat="false" ht="15" hidden="false" customHeight="true" outlineLevel="0" collapsed="false">
      <c r="A760" s="38"/>
      <c r="B760" s="31"/>
      <c r="C760" s="31"/>
      <c r="D760" s="28" t="n">
        <v>668.833333333333</v>
      </c>
      <c r="E760" s="29" t="n">
        <v>4013</v>
      </c>
    </row>
    <row r="761" customFormat="false" ht="15" hidden="false" customHeight="true" outlineLevel="0" collapsed="false">
      <c r="A761" s="13" t="s">
        <v>7</v>
      </c>
      <c r="B761" s="27" t="n">
        <f aca="false">B759</f>
        <v>40302</v>
      </c>
      <c r="C761" s="11" t="s">
        <v>39</v>
      </c>
      <c r="D761" s="28" t="n">
        <v>668.833333333333</v>
      </c>
      <c r="E761" s="29" t="n">
        <v>4013</v>
      </c>
    </row>
    <row r="762" customFormat="false" ht="15" hidden="false" customHeight="true" outlineLevel="0" collapsed="false">
      <c r="A762" s="38"/>
      <c r="B762" s="31"/>
      <c r="C762" s="27" t="n">
        <v>40303</v>
      </c>
      <c r="D762" s="28" t="n">
        <v>21</v>
      </c>
      <c r="E762" s="29" t="n">
        <v>126</v>
      </c>
    </row>
    <row r="763" customFormat="false" ht="15" hidden="false" customHeight="true" outlineLevel="0" collapsed="false">
      <c r="A763" s="38"/>
      <c r="B763" s="31"/>
      <c r="C763" s="31"/>
      <c r="D763" s="28" t="n">
        <v>21</v>
      </c>
      <c r="E763" s="29" t="n">
        <v>126</v>
      </c>
    </row>
    <row r="764" customFormat="false" ht="15" hidden="false" customHeight="true" outlineLevel="0" collapsed="false">
      <c r="A764" s="13" t="s">
        <v>7</v>
      </c>
      <c r="B764" s="27" t="n">
        <f aca="false">B762</f>
        <v>0</v>
      </c>
      <c r="C764" s="11" t="s">
        <v>39</v>
      </c>
      <c r="D764" s="28" t="n">
        <v>21</v>
      </c>
      <c r="E764" s="29" t="n">
        <v>126</v>
      </c>
    </row>
    <row r="765" customFormat="false" ht="15" hidden="false" customHeight="true" outlineLevel="0" collapsed="false">
      <c r="A765" s="38"/>
      <c r="B765" s="27" t="n">
        <v>40303</v>
      </c>
      <c r="C765" s="27" t="n">
        <v>40309</v>
      </c>
      <c r="D765" s="28" t="n">
        <v>263.5</v>
      </c>
      <c r="E765" s="29" t="n">
        <v>1581</v>
      </c>
    </row>
    <row r="766" customFormat="false" ht="15" hidden="false" customHeight="true" outlineLevel="0" collapsed="false">
      <c r="A766" s="38"/>
      <c r="B766" s="31"/>
      <c r="C766" s="31"/>
      <c r="D766" s="28" t="n">
        <v>263.5</v>
      </c>
      <c r="E766" s="29" t="n">
        <v>1581</v>
      </c>
    </row>
    <row r="767" customFormat="false" ht="15" hidden="false" customHeight="true" outlineLevel="0" collapsed="false">
      <c r="A767" s="13" t="s">
        <v>7</v>
      </c>
      <c r="B767" s="27" t="n">
        <f aca="false">B765</f>
        <v>40303</v>
      </c>
      <c r="C767" s="11" t="s">
        <v>84</v>
      </c>
      <c r="D767" s="28" t="n">
        <v>263.5</v>
      </c>
      <c r="E767" s="29" t="n">
        <v>1581</v>
      </c>
    </row>
    <row r="768" customFormat="false" ht="15" hidden="false" customHeight="true" outlineLevel="0" collapsed="false">
      <c r="A768" s="38"/>
      <c r="B768" s="27" t="n">
        <v>40304</v>
      </c>
      <c r="C768" s="27" t="n">
        <v>40309</v>
      </c>
      <c r="D768" s="28" t="n">
        <v>310.333333333333</v>
      </c>
      <c r="E768" s="29" t="n">
        <v>1862</v>
      </c>
    </row>
    <row r="769" customFormat="false" ht="15" hidden="false" customHeight="true" outlineLevel="0" collapsed="false">
      <c r="A769" s="38"/>
      <c r="B769" s="31"/>
      <c r="C769" s="31"/>
      <c r="D769" s="28" t="n">
        <v>310.333333333333</v>
      </c>
      <c r="E769" s="29" t="n">
        <v>1862</v>
      </c>
    </row>
    <row r="770" customFormat="false" ht="15" hidden="false" customHeight="true" outlineLevel="0" collapsed="false">
      <c r="A770" s="13" t="s">
        <v>7</v>
      </c>
      <c r="B770" s="27" t="n">
        <f aca="false">B768</f>
        <v>40304</v>
      </c>
      <c r="C770" s="11" t="s">
        <v>84</v>
      </c>
      <c r="D770" s="28" t="n">
        <v>310.333333333333</v>
      </c>
      <c r="E770" s="29" t="n">
        <v>1862</v>
      </c>
    </row>
    <row r="771" customFormat="false" ht="15" hidden="false" customHeight="true" outlineLevel="0" collapsed="false">
      <c r="A771" s="38"/>
      <c r="B771" s="27" t="n">
        <v>40309</v>
      </c>
      <c r="C771" s="27" t="n">
        <v>40310</v>
      </c>
      <c r="D771" s="28" t="n">
        <v>631.833333333333</v>
      </c>
      <c r="E771" s="29" t="n">
        <v>3791</v>
      </c>
    </row>
    <row r="772" customFormat="false" ht="15" hidden="false" customHeight="true" outlineLevel="0" collapsed="false">
      <c r="A772" s="38"/>
      <c r="B772" s="31"/>
      <c r="C772" s="31"/>
      <c r="D772" s="28" t="n">
        <v>631.833333333333</v>
      </c>
      <c r="E772" s="29" t="n">
        <v>3791</v>
      </c>
    </row>
    <row r="773" customFormat="false" ht="15" hidden="false" customHeight="true" outlineLevel="0" collapsed="false">
      <c r="A773" s="13" t="s">
        <v>7</v>
      </c>
      <c r="B773" s="27" t="n">
        <f aca="false">B771</f>
        <v>40309</v>
      </c>
      <c r="C773" s="11" t="s">
        <v>42</v>
      </c>
      <c r="D773" s="28" t="n">
        <v>631.833333333333</v>
      </c>
      <c r="E773" s="29" t="n">
        <v>3791</v>
      </c>
    </row>
    <row r="774" customFormat="false" ht="15" hidden="false" customHeight="true" outlineLevel="0" collapsed="false">
      <c r="A774" s="38"/>
      <c r="B774" s="27" t="n">
        <v>40310</v>
      </c>
      <c r="C774" s="27" t="n">
        <v>40311</v>
      </c>
      <c r="D774" s="28" t="n">
        <v>529</v>
      </c>
      <c r="E774" s="29" t="n">
        <v>3174</v>
      </c>
    </row>
    <row r="775" customFormat="false" ht="15" hidden="false" customHeight="true" outlineLevel="0" collapsed="false">
      <c r="A775" s="38"/>
      <c r="B775" s="31"/>
      <c r="C775" s="31"/>
      <c r="D775" s="28" t="n">
        <v>529</v>
      </c>
      <c r="E775" s="29" t="n">
        <v>3174</v>
      </c>
    </row>
    <row r="776" customFormat="false" ht="15" hidden="false" customHeight="true" outlineLevel="0" collapsed="false">
      <c r="A776" s="13" t="s">
        <v>7</v>
      </c>
      <c r="B776" s="27" t="n">
        <f aca="false">B774</f>
        <v>40310</v>
      </c>
      <c r="C776" s="11" t="s">
        <v>43</v>
      </c>
      <c r="D776" s="28" t="n">
        <v>529</v>
      </c>
      <c r="E776" s="29" t="n">
        <v>3174</v>
      </c>
    </row>
    <row r="777" customFormat="false" ht="15" hidden="false" customHeight="true" outlineLevel="0" collapsed="false">
      <c r="A777" s="38"/>
      <c r="B777" s="31"/>
      <c r="C777" s="27" t="n">
        <v>40315</v>
      </c>
      <c r="D777" s="28" t="n">
        <v>123.666666666667</v>
      </c>
      <c r="E777" s="29" t="n">
        <v>742</v>
      </c>
    </row>
    <row r="778" customFormat="false" ht="15" hidden="false" customHeight="true" outlineLevel="0" collapsed="false">
      <c r="A778" s="38"/>
      <c r="B778" s="31"/>
      <c r="C778" s="31"/>
      <c r="D778" s="28" t="n">
        <v>123.666666666667</v>
      </c>
      <c r="E778" s="29" t="n">
        <v>742</v>
      </c>
    </row>
    <row r="779" customFormat="false" ht="15" hidden="false" customHeight="true" outlineLevel="0" collapsed="false">
      <c r="A779" s="13" t="s">
        <v>7</v>
      </c>
      <c r="B779" s="27" t="n">
        <f aca="false">B777</f>
        <v>0</v>
      </c>
      <c r="C779" s="11" t="s">
        <v>57</v>
      </c>
      <c r="D779" s="28" t="n">
        <v>123.666666666667</v>
      </c>
      <c r="E779" s="29" t="n">
        <v>742</v>
      </c>
    </row>
    <row r="780" customFormat="false" ht="15" hidden="false" customHeight="true" outlineLevel="0" collapsed="false">
      <c r="A780" s="38"/>
      <c r="B780" s="27" t="n">
        <v>40311</v>
      </c>
      <c r="C780" s="27" t="n">
        <v>40315</v>
      </c>
      <c r="D780" s="28" t="n">
        <v>141</v>
      </c>
      <c r="E780" s="29" t="n">
        <v>846</v>
      </c>
    </row>
    <row r="781" customFormat="false" ht="15" hidden="false" customHeight="true" outlineLevel="0" collapsed="false">
      <c r="A781" s="38"/>
      <c r="B781" s="31"/>
      <c r="C781" s="31"/>
      <c r="D781" s="28" t="n">
        <v>141</v>
      </c>
      <c r="E781" s="29" t="n">
        <v>846</v>
      </c>
    </row>
    <row r="782" customFormat="false" ht="15" hidden="false" customHeight="true" outlineLevel="0" collapsed="false">
      <c r="A782" s="13" t="s">
        <v>7</v>
      </c>
      <c r="B782" s="27" t="n">
        <f aca="false">B780</f>
        <v>40311</v>
      </c>
      <c r="C782" s="11" t="s">
        <v>57</v>
      </c>
      <c r="D782" s="28" t="n">
        <v>141</v>
      </c>
      <c r="E782" s="29" t="n">
        <v>846</v>
      </c>
    </row>
    <row r="783" customFormat="false" ht="15" hidden="false" customHeight="true" outlineLevel="0" collapsed="false">
      <c r="A783" s="38"/>
      <c r="B783" s="27" t="n">
        <v>40312</v>
      </c>
      <c r="C783" s="27" t="n">
        <v>40315</v>
      </c>
      <c r="D783" s="28" t="n">
        <v>419.666666666667</v>
      </c>
      <c r="E783" s="29" t="n">
        <v>2518</v>
      </c>
    </row>
    <row r="784" customFormat="false" ht="15" hidden="false" customHeight="true" outlineLevel="0" collapsed="false">
      <c r="A784" s="38"/>
      <c r="B784" s="31"/>
      <c r="C784" s="31"/>
      <c r="D784" s="28" t="n">
        <v>419.666666666667</v>
      </c>
      <c r="E784" s="29" t="n">
        <v>2518</v>
      </c>
    </row>
    <row r="785" customFormat="false" ht="15" hidden="false" customHeight="true" outlineLevel="0" collapsed="false">
      <c r="A785" s="13" t="s">
        <v>7</v>
      </c>
      <c r="B785" s="27" t="n">
        <f aca="false">B783</f>
        <v>40312</v>
      </c>
      <c r="C785" s="11" t="s">
        <v>57</v>
      </c>
      <c r="D785" s="28" t="n">
        <v>419.666666666667</v>
      </c>
      <c r="E785" s="29" t="n">
        <v>2518</v>
      </c>
    </row>
    <row r="786" customFormat="false" ht="15" hidden="false" customHeight="true" outlineLevel="0" collapsed="false">
      <c r="A786" s="38"/>
      <c r="B786" s="27" t="n">
        <v>40315</v>
      </c>
      <c r="C786" s="27" t="n">
        <v>40317</v>
      </c>
      <c r="D786" s="28" t="n">
        <v>427.666666666667</v>
      </c>
      <c r="E786" s="29" t="n">
        <v>2566</v>
      </c>
    </row>
    <row r="787" customFormat="false" ht="15" hidden="false" customHeight="true" outlineLevel="0" collapsed="false">
      <c r="A787" s="38"/>
      <c r="B787" s="31"/>
      <c r="C787" s="31"/>
      <c r="D787" s="28" t="n">
        <v>427.666666666667</v>
      </c>
      <c r="E787" s="29" t="n">
        <v>2566</v>
      </c>
    </row>
    <row r="788" customFormat="false" ht="15" hidden="false" customHeight="true" outlineLevel="0" collapsed="false">
      <c r="A788" s="13" t="s">
        <v>7</v>
      </c>
      <c r="B788" s="27" t="n">
        <f aca="false">B786</f>
        <v>40315</v>
      </c>
      <c r="C788" s="11" t="s">
        <v>58</v>
      </c>
      <c r="D788" s="28" t="n">
        <v>427.666666666667</v>
      </c>
      <c r="E788" s="29" t="n">
        <v>2566</v>
      </c>
    </row>
    <row r="789" customFormat="false" ht="15" hidden="false" customHeight="true" outlineLevel="0" collapsed="false">
      <c r="A789" s="38"/>
      <c r="B789" s="27" t="n">
        <v>40316</v>
      </c>
      <c r="C789" s="27" t="n">
        <v>40317</v>
      </c>
      <c r="D789" s="28" t="n">
        <v>133.166666666667</v>
      </c>
      <c r="E789" s="29" t="n">
        <v>799</v>
      </c>
    </row>
    <row r="790" customFormat="false" ht="15" hidden="false" customHeight="true" outlineLevel="0" collapsed="false">
      <c r="A790" s="38"/>
      <c r="B790" s="31"/>
      <c r="C790" s="31"/>
      <c r="D790" s="28" t="n">
        <v>133.166666666667</v>
      </c>
      <c r="E790" s="29" t="n">
        <v>799</v>
      </c>
    </row>
    <row r="791" customFormat="false" ht="15" hidden="false" customHeight="true" outlineLevel="0" collapsed="false">
      <c r="A791" s="13" t="s">
        <v>7</v>
      </c>
      <c r="B791" s="27" t="n">
        <f aca="false">B789</f>
        <v>40316</v>
      </c>
      <c r="C791" s="11" t="s">
        <v>58</v>
      </c>
      <c r="D791" s="28" t="n">
        <v>133.166666666667</v>
      </c>
      <c r="E791" s="29" t="n">
        <v>799</v>
      </c>
    </row>
    <row r="792" customFormat="false" ht="15" hidden="false" customHeight="true" outlineLevel="0" collapsed="false">
      <c r="A792" s="38"/>
      <c r="B792" s="27" t="n">
        <v>40317</v>
      </c>
      <c r="C792" s="27" t="n">
        <v>40322</v>
      </c>
      <c r="D792" s="28" t="n">
        <v>117.333333333333</v>
      </c>
      <c r="E792" s="29" t="n">
        <v>704</v>
      </c>
    </row>
    <row r="793" customFormat="false" ht="15" hidden="false" customHeight="true" outlineLevel="0" collapsed="false">
      <c r="A793" s="38"/>
      <c r="B793" s="31"/>
      <c r="C793" s="31"/>
      <c r="D793" s="28" t="n">
        <v>117.333333333333</v>
      </c>
      <c r="E793" s="29" t="n">
        <v>704</v>
      </c>
    </row>
    <row r="794" customFormat="false" ht="15" hidden="false" customHeight="true" outlineLevel="0" collapsed="false">
      <c r="A794" s="13" t="s">
        <v>7</v>
      </c>
      <c r="B794" s="27" t="n">
        <f aca="false">B792</f>
        <v>40317</v>
      </c>
      <c r="C794" s="11" t="s">
        <v>85</v>
      </c>
      <c r="D794" s="28" t="n">
        <v>117.333333333333</v>
      </c>
      <c r="E794" s="29" t="n">
        <v>704</v>
      </c>
    </row>
    <row r="795" customFormat="false" ht="15" hidden="false" customHeight="true" outlineLevel="0" collapsed="false">
      <c r="A795" s="38"/>
      <c r="B795" s="27" t="n">
        <v>40319</v>
      </c>
      <c r="C795" s="27" t="n">
        <v>40322</v>
      </c>
      <c r="D795" s="28" t="n">
        <v>427.333333333333</v>
      </c>
      <c r="E795" s="29" t="n">
        <v>2564</v>
      </c>
    </row>
    <row r="796" customFormat="false" ht="15" hidden="false" customHeight="true" outlineLevel="0" collapsed="false">
      <c r="A796" s="38"/>
      <c r="B796" s="31"/>
      <c r="C796" s="31"/>
      <c r="D796" s="28" t="n">
        <v>427.333333333333</v>
      </c>
      <c r="E796" s="29" t="n">
        <v>2564</v>
      </c>
    </row>
    <row r="797" customFormat="false" ht="15" hidden="false" customHeight="true" outlineLevel="0" collapsed="false">
      <c r="A797" s="13" t="s">
        <v>7</v>
      </c>
      <c r="B797" s="27" t="n">
        <f aca="false">B795</f>
        <v>40319</v>
      </c>
      <c r="C797" s="11" t="s">
        <v>85</v>
      </c>
      <c r="D797" s="28" t="n">
        <v>427.333333333333</v>
      </c>
      <c r="E797" s="29" t="n">
        <v>2564</v>
      </c>
    </row>
    <row r="798" customFormat="false" ht="15" hidden="false" customHeight="true" outlineLevel="0" collapsed="false">
      <c r="A798" s="38"/>
      <c r="B798" s="27" t="n">
        <v>40322</v>
      </c>
      <c r="C798" s="27" t="n">
        <v>40330</v>
      </c>
      <c r="D798" s="28" t="n">
        <v>683</v>
      </c>
      <c r="E798" s="29" t="n">
        <v>4098</v>
      </c>
    </row>
    <row r="799" customFormat="false" ht="15" hidden="false" customHeight="true" outlineLevel="0" collapsed="false">
      <c r="A799" s="38"/>
      <c r="B799" s="31"/>
      <c r="C799" s="31"/>
      <c r="D799" s="28" t="n">
        <v>683</v>
      </c>
      <c r="E799" s="29" t="n">
        <v>4098</v>
      </c>
    </row>
    <row r="800" customFormat="false" ht="15" hidden="false" customHeight="true" outlineLevel="0" collapsed="false">
      <c r="A800" s="13" t="s">
        <v>7</v>
      </c>
      <c r="B800" s="27" t="n">
        <f aca="false">B798</f>
        <v>40322</v>
      </c>
      <c r="C800" s="11" t="s">
        <v>47</v>
      </c>
      <c r="D800" s="28" t="n">
        <v>683</v>
      </c>
      <c r="E800" s="29" t="n">
        <v>4098</v>
      </c>
    </row>
    <row r="801" customFormat="false" ht="15" hidden="false" customHeight="true" outlineLevel="0" collapsed="false">
      <c r="A801" s="38"/>
      <c r="B801" s="27" t="n">
        <v>40323</v>
      </c>
      <c r="C801" s="27" t="n">
        <v>40326</v>
      </c>
      <c r="D801" s="28" t="n">
        <v>180.833333333333</v>
      </c>
      <c r="E801" s="29" t="n">
        <v>1085</v>
      </c>
    </row>
    <row r="802" customFormat="false" ht="15" hidden="false" customHeight="true" outlineLevel="0" collapsed="false">
      <c r="A802" s="38"/>
      <c r="B802" s="31"/>
      <c r="C802" s="31"/>
      <c r="D802" s="28" t="n">
        <v>180.833333333333</v>
      </c>
      <c r="E802" s="29" t="n">
        <v>1085</v>
      </c>
    </row>
    <row r="803" customFormat="false" ht="15" hidden="false" customHeight="true" outlineLevel="0" collapsed="false">
      <c r="A803" s="13" t="s">
        <v>7</v>
      </c>
      <c r="B803" s="27" t="n">
        <f aca="false">B801</f>
        <v>40323</v>
      </c>
      <c r="C803" s="11" t="s">
        <v>61</v>
      </c>
      <c r="D803" s="28" t="n">
        <v>180.833333333333</v>
      </c>
      <c r="E803" s="29" t="n">
        <v>1085</v>
      </c>
    </row>
    <row r="804" customFormat="false" ht="15" hidden="false" customHeight="true" outlineLevel="0" collapsed="false">
      <c r="A804" s="38"/>
      <c r="B804" s="27" t="n">
        <v>40326</v>
      </c>
      <c r="C804" s="27" t="n">
        <v>40330</v>
      </c>
      <c r="D804" s="28" t="n">
        <v>311.833333333333</v>
      </c>
      <c r="E804" s="29" t="n">
        <v>1871</v>
      </c>
    </row>
    <row r="805" customFormat="false" ht="15" hidden="false" customHeight="true" outlineLevel="0" collapsed="false">
      <c r="A805" s="38"/>
      <c r="B805" s="31"/>
      <c r="C805" s="31"/>
      <c r="D805" s="28" t="n">
        <v>311.833333333333</v>
      </c>
      <c r="E805" s="29" t="n">
        <v>1871</v>
      </c>
    </row>
    <row r="806" customFormat="false" ht="15" hidden="false" customHeight="true" outlineLevel="0" collapsed="false">
      <c r="A806" s="13" t="s">
        <v>7</v>
      </c>
      <c r="B806" s="27" t="n">
        <f aca="false">B804</f>
        <v>40326</v>
      </c>
      <c r="C806" s="11" t="s">
        <v>47</v>
      </c>
      <c r="D806" s="28" t="n">
        <v>311.833333333333</v>
      </c>
      <c r="E806" s="29" t="n">
        <v>1871</v>
      </c>
    </row>
    <row r="807" customFormat="false" ht="15" hidden="false" customHeight="true" outlineLevel="0" collapsed="false">
      <c r="A807" s="38"/>
      <c r="B807" s="27" t="n">
        <v>40329</v>
      </c>
      <c r="C807" s="27" t="n">
        <v>40331</v>
      </c>
      <c r="D807" s="28" t="n">
        <v>599.333333333333</v>
      </c>
      <c r="E807" s="29" t="n">
        <v>3596</v>
      </c>
    </row>
    <row r="808" customFormat="false" ht="15" hidden="false" customHeight="true" outlineLevel="0" collapsed="false">
      <c r="A808" s="38"/>
      <c r="B808" s="31"/>
      <c r="C808" s="31"/>
      <c r="D808" s="28" t="n">
        <v>599.333333333333</v>
      </c>
      <c r="E808" s="29" t="n">
        <v>3596</v>
      </c>
    </row>
    <row r="809" customFormat="false" ht="15" hidden="false" customHeight="true" outlineLevel="0" collapsed="false">
      <c r="A809" s="13" t="s">
        <v>7</v>
      </c>
      <c r="B809" s="27" t="n">
        <f aca="false">B807</f>
        <v>40329</v>
      </c>
      <c r="C809" s="11" t="s">
        <v>48</v>
      </c>
      <c r="D809" s="28" t="n">
        <v>599.333333333333</v>
      </c>
      <c r="E809" s="29" t="n">
        <v>3596</v>
      </c>
    </row>
    <row r="810" customFormat="false" ht="15" hidden="false" customHeight="true" outlineLevel="0" collapsed="false">
      <c r="A810" s="38"/>
      <c r="B810" s="27" t="n">
        <v>40331</v>
      </c>
      <c r="C810" s="27" t="n">
        <v>40336</v>
      </c>
      <c r="D810" s="28" t="n">
        <v>287.333333333333</v>
      </c>
      <c r="E810" s="29" t="n">
        <v>1724</v>
      </c>
    </row>
    <row r="811" customFormat="false" ht="15" hidden="false" customHeight="true" outlineLevel="0" collapsed="false">
      <c r="A811" s="38"/>
      <c r="B811" s="31"/>
      <c r="C811" s="31"/>
      <c r="D811" s="28" t="n">
        <v>287.333333333333</v>
      </c>
      <c r="E811" s="29" t="n">
        <v>1724</v>
      </c>
    </row>
    <row r="812" customFormat="false" ht="15" hidden="false" customHeight="true" outlineLevel="0" collapsed="false">
      <c r="A812" s="13" t="s">
        <v>7</v>
      </c>
      <c r="B812" s="27" t="n">
        <f aca="false">B810</f>
        <v>40331</v>
      </c>
      <c r="C812" s="11" t="s">
        <v>86</v>
      </c>
      <c r="D812" s="28" t="n">
        <v>287.333333333333</v>
      </c>
      <c r="E812" s="29" t="n">
        <v>1724</v>
      </c>
    </row>
    <row r="813" customFormat="false" ht="15" hidden="false" customHeight="true" outlineLevel="0" collapsed="false">
      <c r="A813" s="38"/>
      <c r="B813" s="27" t="n">
        <v>40333</v>
      </c>
      <c r="C813" s="27" t="n">
        <v>40336</v>
      </c>
      <c r="D813" s="28" t="n">
        <v>470</v>
      </c>
      <c r="E813" s="29" t="n">
        <v>2820</v>
      </c>
    </row>
    <row r="814" customFormat="false" ht="15" hidden="false" customHeight="true" outlineLevel="0" collapsed="false">
      <c r="A814" s="38"/>
      <c r="B814" s="31"/>
      <c r="C814" s="31"/>
      <c r="D814" s="28" t="n">
        <v>470</v>
      </c>
      <c r="E814" s="29" t="n">
        <v>2820</v>
      </c>
    </row>
    <row r="815" customFormat="false" ht="15" hidden="false" customHeight="true" outlineLevel="0" collapsed="false">
      <c r="A815" s="13" t="s">
        <v>7</v>
      </c>
      <c r="B815" s="27" t="n">
        <f aca="false">B813</f>
        <v>40333</v>
      </c>
      <c r="C815" s="11" t="s">
        <v>86</v>
      </c>
      <c r="D815" s="28" t="n">
        <v>470</v>
      </c>
      <c r="E815" s="29" t="n">
        <v>2820</v>
      </c>
    </row>
    <row r="816" customFormat="false" ht="15" hidden="false" customHeight="true" outlineLevel="0" collapsed="false">
      <c r="A816" s="38"/>
      <c r="B816" s="27" t="n">
        <v>40336</v>
      </c>
      <c r="C816" s="27" t="n">
        <v>40338</v>
      </c>
      <c r="D816" s="28" t="n">
        <v>366.666666666667</v>
      </c>
      <c r="E816" s="29" t="n">
        <v>2200</v>
      </c>
    </row>
    <row r="817" customFormat="false" ht="15" hidden="false" customHeight="true" outlineLevel="0" collapsed="false">
      <c r="A817" s="38"/>
      <c r="B817" s="31"/>
      <c r="C817" s="31"/>
      <c r="D817" s="28" t="n">
        <v>366.666666666667</v>
      </c>
      <c r="E817" s="29" t="n">
        <v>2200</v>
      </c>
    </row>
    <row r="818" customFormat="false" ht="15" hidden="false" customHeight="true" outlineLevel="0" collapsed="false">
      <c r="A818" s="13" t="s">
        <v>7</v>
      </c>
      <c r="B818" s="27" t="n">
        <f aca="false">B816</f>
        <v>40336</v>
      </c>
      <c r="C818" s="11" t="s">
        <v>51</v>
      </c>
      <c r="D818" s="28" t="n">
        <v>366.666666666667</v>
      </c>
      <c r="E818" s="29" t="n">
        <v>2200</v>
      </c>
    </row>
    <row r="819" customFormat="false" ht="15" hidden="false" customHeight="true" outlineLevel="0" collapsed="false">
      <c r="A819" s="38"/>
      <c r="B819" s="27" t="n">
        <v>40340</v>
      </c>
      <c r="C819" s="27" t="n">
        <v>40344</v>
      </c>
      <c r="D819" s="28" t="n">
        <v>96</v>
      </c>
      <c r="E819" s="29" t="n">
        <v>576</v>
      </c>
    </row>
    <row r="820" customFormat="false" ht="15" hidden="false" customHeight="true" outlineLevel="0" collapsed="false">
      <c r="A820" s="38"/>
      <c r="B820" s="31"/>
      <c r="C820" s="31"/>
      <c r="D820" s="28" t="n">
        <v>96</v>
      </c>
      <c r="E820" s="29" t="n">
        <v>576</v>
      </c>
    </row>
    <row r="821" customFormat="false" ht="15" hidden="false" customHeight="true" outlineLevel="0" collapsed="false">
      <c r="A821" s="13" t="s">
        <v>7</v>
      </c>
      <c r="B821" s="27" t="n">
        <f aca="false">B819</f>
        <v>40340</v>
      </c>
      <c r="C821" s="11" t="s">
        <v>67</v>
      </c>
      <c r="D821" s="28" t="n">
        <v>96</v>
      </c>
      <c r="E821" s="29" t="n">
        <v>576</v>
      </c>
    </row>
    <row r="822" customFormat="false" ht="15" hidden="false" customHeight="true" outlineLevel="0" collapsed="false">
      <c r="A822" s="38"/>
      <c r="B822" s="27" t="n">
        <v>40344</v>
      </c>
      <c r="C822" s="27" t="n">
        <v>40350</v>
      </c>
      <c r="D822" s="28" t="n">
        <v>524.166666666667</v>
      </c>
      <c r="E822" s="29" t="n">
        <v>3145</v>
      </c>
    </row>
    <row r="823" customFormat="false" ht="15" hidden="false" customHeight="true" outlineLevel="0" collapsed="false">
      <c r="A823" s="38"/>
      <c r="B823" s="31"/>
      <c r="C823" s="31"/>
      <c r="D823" s="28" t="n">
        <v>524.166666666667</v>
      </c>
      <c r="E823" s="29" t="n">
        <v>3145</v>
      </c>
    </row>
    <row r="824" customFormat="false" ht="15" hidden="false" customHeight="true" outlineLevel="0" collapsed="false">
      <c r="A824" s="13" t="s">
        <v>7</v>
      </c>
      <c r="B824" s="27" t="n">
        <f aca="false">B822</f>
        <v>40344</v>
      </c>
      <c r="C824" s="11" t="s">
        <v>87</v>
      </c>
      <c r="D824" s="28" t="n">
        <v>524.166666666667</v>
      </c>
      <c r="E824" s="29" t="n">
        <v>3145</v>
      </c>
    </row>
    <row r="825" customFormat="false" ht="15" hidden="false" customHeight="true" outlineLevel="0" collapsed="false">
      <c r="A825" s="38"/>
      <c r="B825" s="27" t="n">
        <v>40350</v>
      </c>
      <c r="C825" s="27" t="n">
        <v>40352</v>
      </c>
      <c r="D825" s="28" t="n">
        <v>343</v>
      </c>
      <c r="E825" s="29" t="n">
        <v>2058</v>
      </c>
    </row>
    <row r="826" customFormat="false" ht="15" hidden="false" customHeight="true" outlineLevel="0" collapsed="false">
      <c r="A826" s="38"/>
      <c r="B826" s="31"/>
      <c r="C826" s="31"/>
      <c r="D826" s="28" t="n">
        <v>343</v>
      </c>
      <c r="E826" s="29" t="n">
        <v>2058</v>
      </c>
    </row>
    <row r="827" customFormat="false" ht="15" hidden="false" customHeight="true" outlineLevel="0" collapsed="false">
      <c r="A827" s="13" t="s">
        <v>7</v>
      </c>
      <c r="B827" s="27" t="n">
        <f aca="false">B825</f>
        <v>40350</v>
      </c>
      <c r="C827" s="11" t="s">
        <v>72</v>
      </c>
      <c r="D827" s="28" t="n">
        <v>343</v>
      </c>
      <c r="E827" s="29" t="n">
        <v>2058</v>
      </c>
    </row>
    <row r="828" customFormat="false" ht="15" hidden="false" customHeight="true" outlineLevel="0" collapsed="false">
      <c r="A828" s="39" t="s">
        <v>88</v>
      </c>
      <c r="B828" s="40"/>
      <c r="C828" s="40"/>
      <c r="D828" s="28" t="n">
        <v>19901.8333333333</v>
      </c>
      <c r="E828" s="29" t="n">
        <v>119411</v>
      </c>
    </row>
    <row r="829" customFormat="false" ht="15" hidden="false" customHeight="true" outlineLevel="0" collapsed="false">
      <c r="A829" s="24" t="s">
        <v>8</v>
      </c>
      <c r="B829" s="27" t="n">
        <v>40268</v>
      </c>
      <c r="C829" s="27" t="n">
        <v>40274</v>
      </c>
      <c r="D829" s="28" t="n">
        <v>103.166666666667</v>
      </c>
      <c r="E829" s="29" t="n">
        <v>619</v>
      </c>
    </row>
    <row r="830" customFormat="false" ht="15" hidden="false" customHeight="true" outlineLevel="0" collapsed="false">
      <c r="A830" s="34"/>
      <c r="B830" s="31"/>
      <c r="C830" s="31"/>
      <c r="D830" s="28" t="n">
        <v>103.166666666667</v>
      </c>
      <c r="E830" s="29" t="n">
        <v>619</v>
      </c>
    </row>
    <row r="831" customFormat="false" ht="15" hidden="false" customHeight="true" outlineLevel="0" collapsed="false">
      <c r="A831" s="24" t="s">
        <v>8</v>
      </c>
      <c r="B831" s="27" t="n">
        <f aca="false">B829</f>
        <v>40268</v>
      </c>
      <c r="C831" s="11" t="s">
        <v>31</v>
      </c>
      <c r="D831" s="28" t="n">
        <v>103.166666666667</v>
      </c>
      <c r="E831" s="29" t="n">
        <v>619</v>
      </c>
    </row>
    <row r="832" customFormat="false" ht="15" hidden="false" customHeight="true" outlineLevel="0" collapsed="false">
      <c r="A832" s="34"/>
      <c r="B832" s="27" t="n">
        <v>40269</v>
      </c>
      <c r="C832" s="27" t="n">
        <v>40274</v>
      </c>
      <c r="D832" s="28" t="n">
        <v>18.8333333333333</v>
      </c>
      <c r="E832" s="29" t="n">
        <v>113</v>
      </c>
    </row>
    <row r="833" customFormat="false" ht="15" hidden="false" customHeight="true" outlineLevel="0" collapsed="false">
      <c r="A833" s="34"/>
      <c r="B833" s="31"/>
      <c r="C833" s="31"/>
      <c r="D833" s="28" t="n">
        <v>18.8333333333333</v>
      </c>
      <c r="E833" s="29" t="n">
        <v>113</v>
      </c>
    </row>
    <row r="834" customFormat="false" ht="15" hidden="false" customHeight="true" outlineLevel="0" collapsed="false">
      <c r="A834" s="24" t="s">
        <v>8</v>
      </c>
      <c r="B834" s="27" t="n">
        <f aca="false">B832</f>
        <v>40269</v>
      </c>
      <c r="C834" s="11" t="s">
        <v>31</v>
      </c>
      <c r="D834" s="28" t="n">
        <v>18.8333333333333</v>
      </c>
      <c r="E834" s="29" t="n">
        <v>113</v>
      </c>
    </row>
    <row r="835" customFormat="false" ht="15" hidden="false" customHeight="true" outlineLevel="0" collapsed="false">
      <c r="A835" s="34"/>
      <c r="B835" s="27" t="n">
        <v>40270</v>
      </c>
      <c r="C835" s="27" t="n">
        <v>40274</v>
      </c>
      <c r="D835" s="28" t="n">
        <v>11</v>
      </c>
      <c r="E835" s="29" t="n">
        <v>66</v>
      </c>
    </row>
    <row r="836" customFormat="false" ht="15" hidden="false" customHeight="true" outlineLevel="0" collapsed="false">
      <c r="A836" s="34"/>
      <c r="B836" s="31"/>
      <c r="C836" s="31"/>
      <c r="D836" s="28" t="n">
        <v>11</v>
      </c>
      <c r="E836" s="29" t="n">
        <v>66</v>
      </c>
    </row>
    <row r="837" customFormat="false" ht="15" hidden="false" customHeight="true" outlineLevel="0" collapsed="false">
      <c r="A837" s="24" t="s">
        <v>8</v>
      </c>
      <c r="B837" s="27" t="n">
        <f aca="false">B835</f>
        <v>40270</v>
      </c>
      <c r="C837" s="11" t="s">
        <v>31</v>
      </c>
      <c r="D837" s="28" t="n">
        <v>11</v>
      </c>
      <c r="E837" s="29" t="n">
        <v>66</v>
      </c>
    </row>
    <row r="838" customFormat="false" ht="15" hidden="false" customHeight="true" outlineLevel="0" collapsed="false">
      <c r="A838" s="34"/>
      <c r="B838" s="27" t="n">
        <v>40273</v>
      </c>
      <c r="C838" s="27" t="n">
        <v>40276</v>
      </c>
      <c r="D838" s="28" t="n">
        <v>24.1666666666667</v>
      </c>
      <c r="E838" s="29" t="n">
        <v>145</v>
      </c>
    </row>
    <row r="839" customFormat="false" ht="15" hidden="false" customHeight="true" outlineLevel="0" collapsed="false">
      <c r="A839" s="34"/>
      <c r="B839" s="31"/>
      <c r="C839" s="31"/>
      <c r="D839" s="28" t="n">
        <v>24.1666666666667</v>
      </c>
      <c r="E839" s="29" t="n">
        <v>145</v>
      </c>
    </row>
    <row r="840" customFormat="false" ht="15" hidden="false" customHeight="true" outlineLevel="0" collapsed="false">
      <c r="A840" s="24" t="s">
        <v>8</v>
      </c>
      <c r="B840" s="27" t="n">
        <f aca="false">B838</f>
        <v>40273</v>
      </c>
      <c r="C840" s="11" t="s">
        <v>32</v>
      </c>
      <c r="D840" s="28" t="n">
        <v>24.1666666666667</v>
      </c>
      <c r="E840" s="29" t="n">
        <v>145</v>
      </c>
    </row>
    <row r="841" customFormat="false" ht="15" hidden="false" customHeight="true" outlineLevel="0" collapsed="false">
      <c r="A841" s="34"/>
      <c r="B841" s="31"/>
      <c r="C841" s="27" t="n">
        <v>40274</v>
      </c>
      <c r="D841" s="28" t="n">
        <v>25</v>
      </c>
      <c r="E841" s="29" t="n">
        <v>150</v>
      </c>
    </row>
    <row r="842" customFormat="false" ht="15" hidden="false" customHeight="true" outlineLevel="0" collapsed="false">
      <c r="A842" s="34"/>
      <c r="B842" s="31"/>
      <c r="C842" s="31"/>
      <c r="D842" s="28" t="n">
        <v>25</v>
      </c>
      <c r="E842" s="29" t="n">
        <v>150</v>
      </c>
    </row>
    <row r="843" customFormat="false" ht="15" hidden="false" customHeight="true" outlineLevel="0" collapsed="false">
      <c r="A843" s="24" t="s">
        <v>8</v>
      </c>
      <c r="B843" s="27" t="n">
        <f aca="false">B841</f>
        <v>0</v>
      </c>
      <c r="C843" s="11" t="s">
        <v>31</v>
      </c>
      <c r="D843" s="28" t="n">
        <v>25</v>
      </c>
      <c r="E843" s="29" t="n">
        <v>150</v>
      </c>
    </row>
    <row r="844" customFormat="false" ht="15" hidden="false" customHeight="true" outlineLevel="0" collapsed="false">
      <c r="A844" s="34"/>
      <c r="B844" s="27" t="n">
        <v>40275</v>
      </c>
      <c r="C844" s="27" t="n">
        <v>40277</v>
      </c>
      <c r="D844" s="28" t="n">
        <v>18</v>
      </c>
      <c r="E844" s="29" t="n">
        <v>108</v>
      </c>
    </row>
    <row r="845" customFormat="false" ht="15" hidden="false" customHeight="true" outlineLevel="0" collapsed="false">
      <c r="A845" s="34"/>
      <c r="B845" s="31"/>
      <c r="C845" s="31"/>
      <c r="D845" s="28" t="n">
        <v>18</v>
      </c>
      <c r="E845" s="29" t="n">
        <v>108</v>
      </c>
    </row>
    <row r="846" customFormat="false" ht="15" hidden="false" customHeight="true" outlineLevel="0" collapsed="false">
      <c r="A846" s="24" t="s">
        <v>8</v>
      </c>
      <c r="B846" s="27" t="n">
        <f aca="false">B844</f>
        <v>40275</v>
      </c>
      <c r="C846" s="11" t="s">
        <v>54</v>
      </c>
      <c r="D846" s="28" t="n">
        <v>18</v>
      </c>
      <c r="E846" s="29" t="n">
        <v>108</v>
      </c>
    </row>
    <row r="847" customFormat="false" ht="15" hidden="false" customHeight="true" outlineLevel="0" collapsed="false">
      <c r="A847" s="34"/>
      <c r="B847" s="31"/>
      <c r="C847" s="27" t="n">
        <v>40277</v>
      </c>
      <c r="D847" s="28" t="n">
        <v>17.6666666666667</v>
      </c>
      <c r="E847" s="29" t="n">
        <v>106</v>
      </c>
    </row>
    <row r="848" customFormat="false" ht="15" hidden="false" customHeight="true" outlineLevel="0" collapsed="false">
      <c r="A848" s="34"/>
      <c r="B848" s="31"/>
      <c r="C848" s="31"/>
      <c r="D848" s="28" t="n">
        <v>17.6666666666667</v>
      </c>
      <c r="E848" s="29" t="n">
        <v>106</v>
      </c>
    </row>
    <row r="849" customFormat="false" ht="15" hidden="false" customHeight="true" outlineLevel="0" collapsed="false">
      <c r="A849" s="24" t="s">
        <v>8</v>
      </c>
      <c r="B849" s="27" t="n">
        <f aca="false">B847</f>
        <v>0</v>
      </c>
      <c r="C849" s="11" t="s">
        <v>54</v>
      </c>
      <c r="D849" s="28" t="n">
        <v>17.6666666666667</v>
      </c>
      <c r="E849" s="29" t="n">
        <v>106</v>
      </c>
    </row>
    <row r="850" customFormat="false" ht="15" hidden="false" customHeight="true" outlineLevel="0" collapsed="false">
      <c r="A850" s="34"/>
      <c r="B850" s="27" t="n">
        <v>40276</v>
      </c>
      <c r="C850" s="27" t="n">
        <v>40281</v>
      </c>
      <c r="D850" s="28" t="n">
        <v>57.1666666666667</v>
      </c>
      <c r="E850" s="29" t="n">
        <v>343</v>
      </c>
    </row>
    <row r="851" customFormat="false" ht="15" hidden="false" customHeight="true" outlineLevel="0" collapsed="false">
      <c r="A851" s="34"/>
      <c r="B851" s="31"/>
      <c r="C851" s="31"/>
      <c r="D851" s="28" t="n">
        <v>57.1666666666667</v>
      </c>
      <c r="E851" s="29" t="n">
        <v>343</v>
      </c>
    </row>
    <row r="852" customFormat="false" ht="15" hidden="false" customHeight="true" outlineLevel="0" collapsed="false">
      <c r="A852" s="24" t="s">
        <v>8</v>
      </c>
      <c r="B852" s="27" t="n">
        <f aca="false">B850</f>
        <v>40276</v>
      </c>
      <c r="C852" s="11" t="s">
        <v>33</v>
      </c>
      <c r="D852" s="28" t="n">
        <v>57.1666666666667</v>
      </c>
      <c r="E852" s="29" t="n">
        <v>343</v>
      </c>
    </row>
    <row r="853" customFormat="false" ht="15" hidden="false" customHeight="true" outlineLevel="0" collapsed="false">
      <c r="A853" s="34"/>
      <c r="B853" s="27" t="n">
        <v>40280</v>
      </c>
      <c r="C853" s="27" t="n">
        <v>40284</v>
      </c>
      <c r="D853" s="28" t="n">
        <v>120.833333333333</v>
      </c>
      <c r="E853" s="29" t="n">
        <v>725</v>
      </c>
    </row>
    <row r="854" customFormat="false" ht="15" hidden="false" customHeight="true" outlineLevel="0" collapsed="false">
      <c r="A854" s="34"/>
      <c r="B854" s="31"/>
      <c r="C854" s="31"/>
      <c r="D854" s="28" t="n">
        <v>120.833333333333</v>
      </c>
      <c r="E854" s="29" t="n">
        <v>725</v>
      </c>
    </row>
    <row r="855" customFormat="false" ht="15" hidden="false" customHeight="true" outlineLevel="0" collapsed="false">
      <c r="A855" s="24" t="s">
        <v>8</v>
      </c>
      <c r="B855" s="27" t="n">
        <f aca="false">B853</f>
        <v>40280</v>
      </c>
      <c r="C855" s="11" t="s">
        <v>66</v>
      </c>
      <c r="D855" s="28" t="n">
        <v>120.833333333333</v>
      </c>
      <c r="E855" s="29" t="n">
        <v>725</v>
      </c>
    </row>
    <row r="856" customFormat="false" ht="15" hidden="false" customHeight="true" outlineLevel="0" collapsed="false">
      <c r="A856" s="34"/>
      <c r="B856" s="27" t="n">
        <v>40282</v>
      </c>
      <c r="C856" s="27" t="n">
        <v>40288</v>
      </c>
      <c r="D856" s="28" t="n">
        <v>45.3333333333333</v>
      </c>
      <c r="E856" s="29" t="n">
        <v>272</v>
      </c>
    </row>
    <row r="857" customFormat="false" ht="15" hidden="false" customHeight="true" outlineLevel="0" collapsed="false">
      <c r="A857" s="34"/>
      <c r="B857" s="31"/>
      <c r="C857" s="31"/>
      <c r="D857" s="28" t="n">
        <v>45.3333333333333</v>
      </c>
      <c r="E857" s="29" t="n">
        <v>272</v>
      </c>
    </row>
    <row r="858" customFormat="false" ht="15" hidden="false" customHeight="true" outlineLevel="0" collapsed="false">
      <c r="A858" s="24" t="s">
        <v>8</v>
      </c>
      <c r="B858" s="27" t="n">
        <f aca="false">B856</f>
        <v>40282</v>
      </c>
      <c r="C858" s="11" t="s">
        <v>55</v>
      </c>
      <c r="D858" s="28" t="n">
        <v>45.3333333333333</v>
      </c>
      <c r="E858" s="29" t="n">
        <v>272</v>
      </c>
    </row>
    <row r="859" customFormat="false" ht="15" hidden="false" customHeight="true" outlineLevel="0" collapsed="false">
      <c r="A859" s="34"/>
      <c r="B859" s="27" t="n">
        <v>40283</v>
      </c>
      <c r="C859" s="27" t="n">
        <v>40289</v>
      </c>
      <c r="D859" s="28" t="n">
        <v>79.3333333333333</v>
      </c>
      <c r="E859" s="29" t="n">
        <v>476</v>
      </c>
    </row>
    <row r="860" customFormat="false" ht="15" hidden="false" customHeight="true" outlineLevel="0" collapsed="false">
      <c r="A860" s="34"/>
      <c r="B860" s="31"/>
      <c r="C860" s="31"/>
      <c r="D860" s="28" t="n">
        <v>79.3333333333333</v>
      </c>
      <c r="E860" s="29" t="n">
        <v>476</v>
      </c>
    </row>
    <row r="861" customFormat="false" ht="15" hidden="false" customHeight="true" outlineLevel="0" collapsed="false">
      <c r="A861" s="24" t="s">
        <v>8</v>
      </c>
      <c r="B861" s="27" t="n">
        <f aca="false">B859</f>
        <v>40283</v>
      </c>
      <c r="C861" s="11" t="s">
        <v>35</v>
      </c>
      <c r="D861" s="28" t="n">
        <v>79.3333333333333</v>
      </c>
      <c r="E861" s="29" t="n">
        <v>476</v>
      </c>
    </row>
    <row r="862" customFormat="false" ht="15" hidden="false" customHeight="true" outlineLevel="0" collapsed="false">
      <c r="A862" s="34"/>
      <c r="B862" s="27" t="n">
        <v>40284</v>
      </c>
      <c r="C862" s="27" t="n">
        <v>40291</v>
      </c>
      <c r="D862" s="28" t="n">
        <v>46.3333333333333</v>
      </c>
      <c r="E862" s="29" t="n">
        <v>278</v>
      </c>
    </row>
    <row r="863" customFormat="false" ht="15" hidden="false" customHeight="true" outlineLevel="0" collapsed="false">
      <c r="A863" s="34"/>
      <c r="B863" s="31"/>
      <c r="C863" s="31"/>
      <c r="D863" s="28" t="n">
        <v>46.3333333333333</v>
      </c>
      <c r="E863" s="29" t="n">
        <v>278</v>
      </c>
    </row>
    <row r="864" customFormat="false" ht="15" hidden="false" customHeight="true" outlineLevel="0" collapsed="false">
      <c r="A864" s="24" t="s">
        <v>8</v>
      </c>
      <c r="B864" s="27" t="n">
        <f aca="false">B862</f>
        <v>40284</v>
      </c>
      <c r="C864" s="11" t="s">
        <v>36</v>
      </c>
      <c r="D864" s="28" t="n">
        <v>46.3333333333333</v>
      </c>
      <c r="E864" s="29" t="n">
        <v>278</v>
      </c>
    </row>
    <row r="865" customFormat="false" ht="15" hidden="false" customHeight="true" outlineLevel="0" collapsed="false">
      <c r="A865" s="34"/>
      <c r="B865" s="27" t="n">
        <v>40287</v>
      </c>
      <c r="C865" s="27" t="n">
        <v>40295</v>
      </c>
      <c r="D865" s="28" t="n">
        <v>37.8333333333333</v>
      </c>
      <c r="E865" s="29" t="n">
        <v>227</v>
      </c>
    </row>
    <row r="866" customFormat="false" ht="15" hidden="false" customHeight="true" outlineLevel="0" collapsed="false">
      <c r="A866" s="34"/>
      <c r="B866" s="31"/>
      <c r="C866" s="31"/>
      <c r="D866" s="28" t="n">
        <v>37.8333333333333</v>
      </c>
      <c r="E866" s="29" t="n">
        <v>227</v>
      </c>
    </row>
    <row r="867" customFormat="false" ht="15" hidden="false" customHeight="true" outlineLevel="0" collapsed="false">
      <c r="A867" s="24" t="s">
        <v>8</v>
      </c>
      <c r="B867" s="27" t="n">
        <f aca="false">B865</f>
        <v>40287</v>
      </c>
      <c r="C867" s="11" t="s">
        <v>37</v>
      </c>
      <c r="D867" s="28" t="n">
        <v>37.8333333333333</v>
      </c>
      <c r="E867" s="29" t="n">
        <v>227</v>
      </c>
    </row>
    <row r="868" customFormat="false" ht="15" hidden="false" customHeight="true" outlineLevel="0" collapsed="false">
      <c r="A868" s="34"/>
      <c r="B868" s="27" t="n">
        <v>40288</v>
      </c>
      <c r="C868" s="27" t="n">
        <v>40295</v>
      </c>
      <c r="D868" s="28" t="n">
        <v>61.3333333333333</v>
      </c>
      <c r="E868" s="29" t="n">
        <v>368</v>
      </c>
    </row>
    <row r="869" customFormat="false" ht="15" hidden="false" customHeight="true" outlineLevel="0" collapsed="false">
      <c r="A869" s="34"/>
      <c r="B869" s="31"/>
      <c r="C869" s="31"/>
      <c r="D869" s="28" t="n">
        <v>61.3333333333333</v>
      </c>
      <c r="E869" s="29" t="n">
        <v>368</v>
      </c>
    </row>
    <row r="870" customFormat="false" ht="15" hidden="false" customHeight="true" outlineLevel="0" collapsed="false">
      <c r="A870" s="24" t="s">
        <v>8</v>
      </c>
      <c r="B870" s="27" t="n">
        <f aca="false">B868</f>
        <v>40288</v>
      </c>
      <c r="C870" s="11" t="s">
        <v>37</v>
      </c>
      <c r="D870" s="28" t="n">
        <v>61.3333333333333</v>
      </c>
      <c r="E870" s="29" t="n">
        <v>368</v>
      </c>
    </row>
    <row r="871" customFormat="false" ht="15" hidden="false" customHeight="true" outlineLevel="0" collapsed="false">
      <c r="A871" s="34"/>
      <c r="B871" s="27" t="n">
        <v>40289</v>
      </c>
      <c r="C871" s="27" t="n">
        <v>40297</v>
      </c>
      <c r="D871" s="28" t="n">
        <v>22.8333333333333</v>
      </c>
      <c r="E871" s="29" t="n">
        <v>137</v>
      </c>
    </row>
    <row r="872" customFormat="false" ht="15" hidden="false" customHeight="true" outlineLevel="0" collapsed="false">
      <c r="A872" s="34"/>
      <c r="B872" s="31"/>
      <c r="C872" s="31"/>
      <c r="D872" s="28" t="n">
        <v>22.8333333333333</v>
      </c>
      <c r="E872" s="29" t="n">
        <v>137</v>
      </c>
    </row>
    <row r="873" customFormat="false" ht="15" hidden="false" customHeight="true" outlineLevel="0" collapsed="false">
      <c r="A873" s="24" t="s">
        <v>8</v>
      </c>
      <c r="B873" s="27" t="n">
        <f aca="false">B871</f>
        <v>40289</v>
      </c>
      <c r="C873" s="11" t="s">
        <v>56</v>
      </c>
      <c r="D873" s="28" t="n">
        <v>22.8333333333333</v>
      </c>
      <c r="E873" s="29" t="n">
        <v>137</v>
      </c>
    </row>
    <row r="874" customFormat="false" ht="15" hidden="false" customHeight="true" outlineLevel="0" collapsed="false">
      <c r="A874" s="34"/>
      <c r="B874" s="31"/>
      <c r="C874" s="27" t="n">
        <v>40295</v>
      </c>
      <c r="D874" s="28" t="n">
        <v>4</v>
      </c>
      <c r="E874" s="29" t="n">
        <v>24</v>
      </c>
    </row>
    <row r="875" customFormat="false" ht="15" hidden="false" customHeight="true" outlineLevel="0" collapsed="false">
      <c r="A875" s="34"/>
      <c r="B875" s="31"/>
      <c r="C875" s="31"/>
      <c r="D875" s="28" t="n">
        <v>4</v>
      </c>
      <c r="E875" s="29" t="n">
        <v>24</v>
      </c>
    </row>
    <row r="876" customFormat="false" ht="15" hidden="false" customHeight="true" outlineLevel="0" collapsed="false">
      <c r="A876" s="24" t="s">
        <v>8</v>
      </c>
      <c r="B876" s="27" t="n">
        <f aca="false">B874</f>
        <v>0</v>
      </c>
      <c r="C876" s="11" t="s">
        <v>37</v>
      </c>
      <c r="D876" s="28" t="n">
        <v>4</v>
      </c>
      <c r="E876" s="29" t="n">
        <v>24</v>
      </c>
    </row>
    <row r="877" customFormat="false" ht="15" hidden="false" customHeight="true" outlineLevel="0" collapsed="false">
      <c r="A877" s="34"/>
      <c r="B877" s="27" t="n">
        <v>40290</v>
      </c>
      <c r="C877" s="27" t="n">
        <v>40297</v>
      </c>
      <c r="D877" s="28" t="n">
        <v>10.6666666666667</v>
      </c>
      <c r="E877" s="29" t="n">
        <v>64</v>
      </c>
    </row>
    <row r="878" customFormat="false" ht="15" hidden="false" customHeight="true" outlineLevel="0" collapsed="false">
      <c r="A878" s="34"/>
      <c r="B878" s="31"/>
      <c r="C878" s="31"/>
      <c r="D878" s="28" t="n">
        <v>10.6666666666667</v>
      </c>
      <c r="E878" s="29" t="n">
        <v>64</v>
      </c>
    </row>
    <row r="879" customFormat="false" ht="15" hidden="false" customHeight="true" outlineLevel="0" collapsed="false">
      <c r="A879" s="24" t="s">
        <v>8</v>
      </c>
      <c r="B879" s="27" t="n">
        <f aca="false">B877</f>
        <v>40290</v>
      </c>
      <c r="C879" s="11" t="s">
        <v>56</v>
      </c>
      <c r="D879" s="28" t="n">
        <v>10.6666666666667</v>
      </c>
      <c r="E879" s="29" t="n">
        <v>64</v>
      </c>
    </row>
    <row r="880" customFormat="false" ht="15" hidden="false" customHeight="true" outlineLevel="0" collapsed="false">
      <c r="A880" s="34"/>
      <c r="B880" s="27" t="n">
        <v>40291</v>
      </c>
      <c r="C880" s="27" t="n">
        <v>40298</v>
      </c>
      <c r="D880" s="28" t="n">
        <v>21.6666666666667</v>
      </c>
      <c r="E880" s="29" t="n">
        <v>130</v>
      </c>
    </row>
    <row r="881" customFormat="false" ht="15" hidden="false" customHeight="true" outlineLevel="0" collapsed="false">
      <c r="A881" s="34"/>
      <c r="B881" s="31"/>
      <c r="C881" s="31"/>
      <c r="D881" s="28" t="n">
        <v>21.6666666666667</v>
      </c>
      <c r="E881" s="29" t="n">
        <v>130</v>
      </c>
    </row>
    <row r="882" customFormat="false" ht="15" hidden="false" customHeight="true" outlineLevel="0" collapsed="false">
      <c r="A882" s="24" t="s">
        <v>8</v>
      </c>
      <c r="B882" s="27" t="n">
        <f aca="false">B880</f>
        <v>40291</v>
      </c>
      <c r="C882" s="11" t="s">
        <v>38</v>
      </c>
      <c r="D882" s="28" t="n">
        <v>21.6666666666667</v>
      </c>
      <c r="E882" s="29" t="n">
        <v>130</v>
      </c>
    </row>
    <row r="883" customFormat="false" ht="15" hidden="false" customHeight="true" outlineLevel="0" collapsed="false">
      <c r="A883" s="34"/>
      <c r="B883" s="27" t="n">
        <v>40294</v>
      </c>
      <c r="C883" s="27" t="n">
        <v>40297</v>
      </c>
      <c r="D883" s="28" t="n">
        <v>37.8333333333333</v>
      </c>
      <c r="E883" s="29" t="n">
        <v>227</v>
      </c>
    </row>
    <row r="884" customFormat="false" ht="15" hidden="false" customHeight="true" outlineLevel="0" collapsed="false">
      <c r="A884" s="34"/>
      <c r="B884" s="31"/>
      <c r="C884" s="31"/>
      <c r="D884" s="28" t="n">
        <v>37.8333333333333</v>
      </c>
      <c r="E884" s="29" t="n">
        <v>227</v>
      </c>
    </row>
    <row r="885" customFormat="false" ht="15" hidden="false" customHeight="true" outlineLevel="0" collapsed="false">
      <c r="A885" s="24" t="s">
        <v>8</v>
      </c>
      <c r="B885" s="27" t="n">
        <f aca="false">B883</f>
        <v>40294</v>
      </c>
      <c r="C885" s="11" t="s">
        <v>56</v>
      </c>
      <c r="D885" s="28" t="n">
        <v>37.8333333333333</v>
      </c>
      <c r="E885" s="29" t="n">
        <v>227</v>
      </c>
    </row>
    <row r="886" customFormat="false" ht="15" hidden="false" customHeight="true" outlineLevel="0" collapsed="false">
      <c r="A886" s="34"/>
      <c r="B886" s="27" t="n">
        <v>40295</v>
      </c>
      <c r="C886" s="27" t="n">
        <v>40298</v>
      </c>
      <c r="D886" s="28" t="n">
        <v>26.6666666666667</v>
      </c>
      <c r="E886" s="29" t="n">
        <v>160</v>
      </c>
    </row>
    <row r="887" customFormat="false" ht="15" hidden="false" customHeight="true" outlineLevel="0" collapsed="false">
      <c r="A887" s="34"/>
      <c r="B887" s="31"/>
      <c r="C887" s="31"/>
      <c r="D887" s="28" t="n">
        <v>26.6666666666667</v>
      </c>
      <c r="E887" s="29" t="n">
        <v>160</v>
      </c>
    </row>
    <row r="888" customFormat="false" ht="15" hidden="false" customHeight="true" outlineLevel="0" collapsed="false">
      <c r="A888" s="24" t="s">
        <v>8</v>
      </c>
      <c r="B888" s="27" t="n">
        <f aca="false">B886</f>
        <v>40295</v>
      </c>
      <c r="C888" s="11" t="s">
        <v>38</v>
      </c>
      <c r="D888" s="28" t="n">
        <v>26.6666666666667</v>
      </c>
      <c r="E888" s="29" t="n">
        <v>160</v>
      </c>
    </row>
    <row r="889" customFormat="false" ht="15" hidden="false" customHeight="true" outlineLevel="0" collapsed="false">
      <c r="A889" s="34"/>
      <c r="B889" s="27" t="n">
        <v>40296</v>
      </c>
      <c r="C889" s="27" t="n">
        <v>40298</v>
      </c>
      <c r="D889" s="28" t="n">
        <v>10</v>
      </c>
      <c r="E889" s="29" t="n">
        <v>60</v>
      </c>
    </row>
    <row r="890" customFormat="false" ht="15" hidden="false" customHeight="true" outlineLevel="0" collapsed="false">
      <c r="A890" s="34"/>
      <c r="B890" s="31"/>
      <c r="C890" s="31"/>
      <c r="D890" s="28" t="n">
        <v>10</v>
      </c>
      <c r="E890" s="29" t="n">
        <v>60</v>
      </c>
    </row>
    <row r="891" customFormat="false" ht="15" hidden="false" customHeight="true" outlineLevel="0" collapsed="false">
      <c r="A891" s="24" t="s">
        <v>8</v>
      </c>
      <c r="B891" s="27" t="n">
        <f aca="false">B889</f>
        <v>40296</v>
      </c>
      <c r="C891" s="11" t="s">
        <v>38</v>
      </c>
      <c r="D891" s="28" t="n">
        <v>10</v>
      </c>
      <c r="E891" s="29" t="n">
        <v>60</v>
      </c>
    </row>
    <row r="892" customFormat="false" ht="15" hidden="false" customHeight="true" outlineLevel="0" collapsed="false">
      <c r="A892" s="34"/>
      <c r="B892" s="31"/>
      <c r="C892" s="27" t="n">
        <v>40298</v>
      </c>
      <c r="D892" s="28" t="n">
        <v>80.3333333333333</v>
      </c>
      <c r="E892" s="29" t="n">
        <v>482</v>
      </c>
    </row>
    <row r="893" customFormat="false" ht="15" hidden="false" customHeight="true" outlineLevel="0" collapsed="false">
      <c r="A893" s="34"/>
      <c r="B893" s="31"/>
      <c r="C893" s="31"/>
      <c r="D893" s="28" t="n">
        <v>80.3333333333333</v>
      </c>
      <c r="E893" s="29" t="n">
        <v>482</v>
      </c>
    </row>
    <row r="894" customFormat="false" ht="15" hidden="false" customHeight="true" outlineLevel="0" collapsed="false">
      <c r="A894" s="24" t="s">
        <v>8</v>
      </c>
      <c r="B894" s="27" t="n">
        <f aca="false">B892</f>
        <v>0</v>
      </c>
      <c r="C894" s="11" t="s">
        <v>38</v>
      </c>
      <c r="D894" s="28" t="n">
        <v>80.3333333333333</v>
      </c>
      <c r="E894" s="29" t="n">
        <v>482</v>
      </c>
    </row>
    <row r="895" customFormat="false" ht="15" hidden="false" customHeight="true" outlineLevel="0" collapsed="false">
      <c r="A895" s="34"/>
      <c r="B895" s="32" t="n">
        <v>40297</v>
      </c>
      <c r="C895" s="27" t="n">
        <v>40303</v>
      </c>
      <c r="D895" s="28" t="n">
        <v>18.1666666666667</v>
      </c>
      <c r="E895" s="29" t="n">
        <v>109</v>
      </c>
    </row>
    <row r="896" customFormat="false" ht="15" hidden="false" customHeight="true" outlineLevel="0" collapsed="false">
      <c r="A896" s="34"/>
      <c r="B896" s="30"/>
      <c r="C896" s="31"/>
      <c r="D896" s="28" t="n">
        <v>18.1666666666667</v>
      </c>
      <c r="E896" s="29" t="n">
        <v>109</v>
      </c>
    </row>
    <row r="897" customFormat="false" ht="15" hidden="false" customHeight="true" outlineLevel="0" collapsed="false">
      <c r="A897" s="24" t="s">
        <v>8</v>
      </c>
      <c r="B897" s="27" t="n">
        <f aca="false">B895</f>
        <v>40297</v>
      </c>
      <c r="C897" s="11" t="s">
        <v>39</v>
      </c>
      <c r="D897" s="28" t="n">
        <v>18.1666666666667</v>
      </c>
      <c r="E897" s="29" t="n">
        <v>109</v>
      </c>
    </row>
    <row r="898" customFormat="false" ht="15" hidden="false" customHeight="true" outlineLevel="0" collapsed="false">
      <c r="A898" s="34"/>
      <c r="B898" s="32" t="n">
        <v>40302</v>
      </c>
      <c r="C898" s="27" t="n">
        <v>40304</v>
      </c>
      <c r="D898" s="28" t="n">
        <v>32.8333333333333</v>
      </c>
      <c r="E898" s="29" t="n">
        <v>197</v>
      </c>
    </row>
    <row r="899" customFormat="false" ht="15" hidden="false" customHeight="true" outlineLevel="0" collapsed="false">
      <c r="A899" s="34"/>
      <c r="B899" s="30"/>
      <c r="C899" s="31"/>
      <c r="D899" s="28" t="n">
        <v>32.8333333333333</v>
      </c>
      <c r="E899" s="29" t="n">
        <v>197</v>
      </c>
    </row>
    <row r="900" customFormat="false" ht="15" hidden="false" customHeight="true" outlineLevel="0" collapsed="false">
      <c r="A900" s="24" t="s">
        <v>8</v>
      </c>
      <c r="B900" s="27" t="n">
        <f aca="false">B898</f>
        <v>40302</v>
      </c>
      <c r="C900" s="11" t="s">
        <v>40</v>
      </c>
      <c r="D900" s="28" t="n">
        <v>32.8333333333333</v>
      </c>
      <c r="E900" s="29" t="n">
        <v>197</v>
      </c>
    </row>
    <row r="901" customFormat="false" ht="15" hidden="false" customHeight="true" outlineLevel="0" collapsed="false">
      <c r="A901" s="34"/>
      <c r="B901" s="27" t="n">
        <v>40303</v>
      </c>
      <c r="C901" s="27" t="n">
        <v>40305</v>
      </c>
      <c r="D901" s="28" t="n">
        <v>20.8333333333333</v>
      </c>
      <c r="E901" s="29" t="n">
        <v>125</v>
      </c>
    </row>
    <row r="902" customFormat="false" ht="15" hidden="false" customHeight="true" outlineLevel="0" collapsed="false">
      <c r="A902" s="34"/>
      <c r="B902" s="31"/>
      <c r="C902" s="31"/>
      <c r="D902" s="28" t="n">
        <v>20.8333333333333</v>
      </c>
      <c r="E902" s="29" t="n">
        <v>125</v>
      </c>
    </row>
    <row r="903" customFormat="false" ht="15" hidden="false" customHeight="true" outlineLevel="0" collapsed="false">
      <c r="A903" s="24" t="s">
        <v>8</v>
      </c>
      <c r="B903" s="27" t="n">
        <f aca="false">B901</f>
        <v>40303</v>
      </c>
      <c r="C903" s="11" t="s">
        <v>41</v>
      </c>
      <c r="D903" s="28" t="n">
        <v>20.8333333333333</v>
      </c>
      <c r="E903" s="29" t="n">
        <v>125</v>
      </c>
    </row>
    <row r="904" customFormat="false" ht="15" hidden="false" customHeight="true" outlineLevel="0" collapsed="false">
      <c r="A904" s="34"/>
      <c r="B904" s="27" t="n">
        <v>40304</v>
      </c>
      <c r="C904" s="27" t="n">
        <v>40310</v>
      </c>
      <c r="D904" s="28" t="n">
        <v>22.1666666666667</v>
      </c>
      <c r="E904" s="29" t="n">
        <v>133</v>
      </c>
    </row>
    <row r="905" customFormat="false" ht="15" hidden="false" customHeight="true" outlineLevel="0" collapsed="false">
      <c r="A905" s="34"/>
      <c r="B905" s="31"/>
      <c r="C905" s="31"/>
      <c r="D905" s="28" t="n">
        <v>22.1666666666667</v>
      </c>
      <c r="E905" s="29" t="n">
        <v>133</v>
      </c>
    </row>
    <row r="906" customFormat="false" ht="15" hidden="false" customHeight="true" outlineLevel="0" collapsed="false">
      <c r="A906" s="24" t="s">
        <v>8</v>
      </c>
      <c r="B906" s="27" t="n">
        <f aca="false">B904</f>
        <v>40304</v>
      </c>
      <c r="C906" s="11" t="s">
        <v>42</v>
      </c>
      <c r="D906" s="28" t="n">
        <v>22.1666666666667</v>
      </c>
      <c r="E906" s="29" t="n">
        <v>133</v>
      </c>
    </row>
    <row r="907" customFormat="false" ht="15" hidden="false" customHeight="true" outlineLevel="0" collapsed="false">
      <c r="A907" s="34"/>
      <c r="B907" s="27" t="n">
        <v>40309</v>
      </c>
      <c r="C907" s="27" t="n">
        <v>40311</v>
      </c>
      <c r="D907" s="28" t="n">
        <v>36.5</v>
      </c>
      <c r="E907" s="29" t="n">
        <v>219</v>
      </c>
    </row>
    <row r="908" customFormat="false" ht="15" hidden="false" customHeight="true" outlineLevel="0" collapsed="false">
      <c r="A908" s="34"/>
      <c r="B908" s="31"/>
      <c r="C908" s="31"/>
      <c r="D908" s="28" t="n">
        <v>36.5</v>
      </c>
      <c r="E908" s="29" t="n">
        <v>219</v>
      </c>
    </row>
    <row r="909" customFormat="false" ht="15" hidden="false" customHeight="true" outlineLevel="0" collapsed="false">
      <c r="A909" s="24" t="s">
        <v>8</v>
      </c>
      <c r="B909" s="27" t="n">
        <f aca="false">B907</f>
        <v>40309</v>
      </c>
      <c r="C909" s="11" t="s">
        <v>43</v>
      </c>
      <c r="D909" s="28" t="n">
        <v>36.5</v>
      </c>
      <c r="E909" s="29" t="n">
        <v>219</v>
      </c>
    </row>
    <row r="910" customFormat="false" ht="15" hidden="false" customHeight="true" outlineLevel="0" collapsed="false">
      <c r="A910" s="34"/>
      <c r="B910" s="27" t="n">
        <v>40312</v>
      </c>
      <c r="C910" s="27" t="n">
        <v>40316</v>
      </c>
      <c r="D910" s="28" t="n">
        <v>65</v>
      </c>
      <c r="E910" s="29" t="n">
        <v>390</v>
      </c>
    </row>
    <row r="911" customFormat="false" ht="15" hidden="false" customHeight="true" outlineLevel="0" collapsed="false">
      <c r="A911" s="34"/>
      <c r="B911" s="31"/>
      <c r="C911" s="31"/>
      <c r="D911" s="28" t="n">
        <v>65</v>
      </c>
      <c r="E911" s="29" t="n">
        <v>390</v>
      </c>
    </row>
    <row r="912" customFormat="false" ht="15" hidden="false" customHeight="true" outlineLevel="0" collapsed="false">
      <c r="A912" s="24" t="s">
        <v>8</v>
      </c>
      <c r="B912" s="27" t="n">
        <f aca="false">B910</f>
        <v>40312</v>
      </c>
      <c r="C912" s="11" t="s">
        <v>44</v>
      </c>
      <c r="D912" s="28" t="n">
        <v>65</v>
      </c>
      <c r="E912" s="29" t="n">
        <v>390</v>
      </c>
    </row>
    <row r="913" customFormat="false" ht="15" hidden="false" customHeight="true" outlineLevel="0" collapsed="false">
      <c r="A913" s="34"/>
      <c r="B913" s="32" t="n">
        <v>40315</v>
      </c>
      <c r="C913" s="27" t="n">
        <v>40318</v>
      </c>
      <c r="D913" s="28" t="n">
        <v>19.8333333333333</v>
      </c>
      <c r="E913" s="29" t="n">
        <v>119</v>
      </c>
    </row>
    <row r="914" customFormat="false" ht="15" hidden="false" customHeight="true" outlineLevel="0" collapsed="false">
      <c r="A914" s="34"/>
      <c r="B914" s="30"/>
      <c r="C914" s="31"/>
      <c r="D914" s="28" t="n">
        <v>19.8333333333333</v>
      </c>
      <c r="E914" s="29" t="n">
        <v>119</v>
      </c>
    </row>
    <row r="915" customFormat="false" ht="15" hidden="false" customHeight="true" outlineLevel="0" collapsed="false">
      <c r="A915" s="24" t="s">
        <v>8</v>
      </c>
      <c r="B915" s="27" t="n">
        <f aca="false">B913</f>
        <v>40315</v>
      </c>
      <c r="C915" s="11" t="s">
        <v>45</v>
      </c>
      <c r="D915" s="28" t="n">
        <v>19.8333333333333</v>
      </c>
      <c r="E915" s="29" t="n">
        <v>119</v>
      </c>
    </row>
    <row r="916" customFormat="false" ht="15" hidden="false" customHeight="true" outlineLevel="0" collapsed="false">
      <c r="A916" s="34"/>
      <c r="B916" s="27" t="n">
        <v>40317</v>
      </c>
      <c r="C916" s="27" t="n">
        <v>40319</v>
      </c>
      <c r="D916" s="28" t="n">
        <v>33.1666666666667</v>
      </c>
      <c r="E916" s="29" t="n">
        <v>199</v>
      </c>
    </row>
    <row r="917" customFormat="false" ht="15" hidden="false" customHeight="true" outlineLevel="0" collapsed="false">
      <c r="A917" s="34"/>
      <c r="B917" s="31"/>
      <c r="C917" s="31"/>
      <c r="D917" s="28" t="n">
        <v>33.1666666666667</v>
      </c>
      <c r="E917" s="29" t="n">
        <v>199</v>
      </c>
    </row>
    <row r="918" customFormat="false" ht="15" hidden="false" customHeight="true" outlineLevel="0" collapsed="false">
      <c r="A918" s="24" t="s">
        <v>8</v>
      </c>
      <c r="B918" s="27" t="n">
        <f aca="false">B916</f>
        <v>40317</v>
      </c>
      <c r="C918" s="11" t="s">
        <v>59</v>
      </c>
      <c r="D918" s="28" t="n">
        <v>33.1666666666667</v>
      </c>
      <c r="E918" s="29" t="n">
        <v>199</v>
      </c>
    </row>
    <row r="919" customFormat="false" ht="15" hidden="false" customHeight="true" outlineLevel="0" collapsed="false">
      <c r="A919" s="34"/>
      <c r="B919" s="32" t="n">
        <v>40319</v>
      </c>
      <c r="C919" s="27" t="n">
        <v>40324</v>
      </c>
      <c r="D919" s="28" t="n">
        <v>48.1666666666667</v>
      </c>
      <c r="E919" s="29" t="n">
        <v>289</v>
      </c>
    </row>
    <row r="920" customFormat="false" ht="15" hidden="false" customHeight="true" outlineLevel="0" collapsed="false">
      <c r="A920" s="34"/>
      <c r="B920" s="30"/>
      <c r="C920" s="31"/>
      <c r="D920" s="28" t="n">
        <v>48.1666666666667</v>
      </c>
      <c r="E920" s="29" t="n">
        <v>289</v>
      </c>
    </row>
    <row r="921" customFormat="false" ht="15" hidden="false" customHeight="true" outlineLevel="0" collapsed="false">
      <c r="A921" s="24" t="s">
        <v>8</v>
      </c>
      <c r="B921" s="27" t="n">
        <f aca="false">B919</f>
        <v>40319</v>
      </c>
      <c r="C921" s="11" t="s">
        <v>60</v>
      </c>
      <c r="D921" s="28" t="n">
        <v>48.1666666666667</v>
      </c>
      <c r="E921" s="29" t="n">
        <v>289</v>
      </c>
    </row>
    <row r="922" customFormat="false" ht="15" hidden="false" customHeight="true" outlineLevel="0" collapsed="false">
      <c r="A922" s="34"/>
      <c r="B922" s="27" t="n">
        <v>40322</v>
      </c>
      <c r="C922" s="27" t="n">
        <v>40325</v>
      </c>
      <c r="D922" s="28" t="n">
        <v>81.8333333333333</v>
      </c>
      <c r="E922" s="29" t="n">
        <v>491</v>
      </c>
    </row>
    <row r="923" customFormat="false" ht="15" hidden="false" customHeight="true" outlineLevel="0" collapsed="false">
      <c r="A923" s="34"/>
      <c r="B923" s="31"/>
      <c r="C923" s="31"/>
      <c r="D923" s="28" t="n">
        <v>81.8333333333333</v>
      </c>
      <c r="E923" s="29" t="n">
        <v>491</v>
      </c>
    </row>
    <row r="924" customFormat="false" ht="15" hidden="false" customHeight="true" outlineLevel="0" collapsed="false">
      <c r="A924" s="24" t="s">
        <v>8</v>
      </c>
      <c r="B924" s="27" t="n">
        <f aca="false">B922</f>
        <v>40322</v>
      </c>
      <c r="C924" s="11" t="s">
        <v>46</v>
      </c>
      <c r="D924" s="28" t="n">
        <v>81.8333333333333</v>
      </c>
      <c r="E924" s="29" t="n">
        <v>491</v>
      </c>
    </row>
    <row r="925" customFormat="false" ht="15" hidden="false" customHeight="true" outlineLevel="0" collapsed="false">
      <c r="A925" s="34"/>
      <c r="B925" s="27" t="n">
        <v>40324</v>
      </c>
      <c r="C925" s="27" t="n">
        <v>40326</v>
      </c>
      <c r="D925" s="28" t="n">
        <v>52.1666666666667</v>
      </c>
      <c r="E925" s="29" t="n">
        <v>313</v>
      </c>
    </row>
    <row r="926" customFormat="false" ht="15" hidden="false" customHeight="true" outlineLevel="0" collapsed="false">
      <c r="A926" s="34"/>
      <c r="B926" s="31"/>
      <c r="C926" s="31"/>
      <c r="D926" s="28" t="n">
        <v>52.1666666666667</v>
      </c>
      <c r="E926" s="29" t="n">
        <v>313</v>
      </c>
    </row>
    <row r="927" customFormat="false" ht="15" hidden="false" customHeight="true" outlineLevel="0" collapsed="false">
      <c r="A927" s="24" t="s">
        <v>8</v>
      </c>
      <c r="B927" s="27" t="n">
        <f aca="false">B925</f>
        <v>40324</v>
      </c>
      <c r="C927" s="11" t="s">
        <v>61</v>
      </c>
      <c r="D927" s="28" t="n">
        <v>52.1666666666667</v>
      </c>
      <c r="E927" s="29" t="n">
        <v>313</v>
      </c>
    </row>
    <row r="928" customFormat="false" ht="15" hidden="false" customHeight="true" outlineLevel="0" collapsed="false">
      <c r="A928" s="34"/>
      <c r="B928" s="27" t="n">
        <v>40326</v>
      </c>
      <c r="C928" s="27" t="n">
        <v>40330</v>
      </c>
      <c r="D928" s="28" t="n">
        <v>67.1666666666667</v>
      </c>
      <c r="E928" s="29" t="n">
        <v>403</v>
      </c>
    </row>
    <row r="929" customFormat="false" ht="15" hidden="false" customHeight="true" outlineLevel="0" collapsed="false">
      <c r="A929" s="34"/>
      <c r="B929" s="31"/>
      <c r="C929" s="31"/>
      <c r="D929" s="28" t="n">
        <v>67.1666666666667</v>
      </c>
      <c r="E929" s="29" t="n">
        <v>403</v>
      </c>
    </row>
    <row r="930" customFormat="false" ht="15" hidden="false" customHeight="true" outlineLevel="0" collapsed="false">
      <c r="A930" s="24" t="s">
        <v>8</v>
      </c>
      <c r="B930" s="27" t="n">
        <f aca="false">B928</f>
        <v>40326</v>
      </c>
      <c r="C930" s="11" t="s">
        <v>47</v>
      </c>
      <c r="D930" s="28" t="n">
        <v>67.1666666666667</v>
      </c>
      <c r="E930" s="29" t="n">
        <v>403</v>
      </c>
    </row>
    <row r="931" customFormat="false" ht="15" hidden="false" customHeight="true" outlineLevel="0" collapsed="false">
      <c r="A931" s="34"/>
      <c r="B931" s="27" t="n">
        <v>40329</v>
      </c>
      <c r="C931" s="27" t="n">
        <v>40331</v>
      </c>
      <c r="D931" s="28" t="n">
        <v>40.8333333333333</v>
      </c>
      <c r="E931" s="29" t="n">
        <v>245</v>
      </c>
    </row>
    <row r="932" customFormat="false" ht="15" hidden="false" customHeight="true" outlineLevel="0" collapsed="false">
      <c r="A932" s="34"/>
      <c r="B932" s="31"/>
      <c r="C932" s="31"/>
      <c r="D932" s="28" t="n">
        <v>40.8333333333333</v>
      </c>
      <c r="E932" s="29" t="n">
        <v>245</v>
      </c>
    </row>
    <row r="933" customFormat="false" ht="15" hidden="false" customHeight="true" outlineLevel="0" collapsed="false">
      <c r="A933" s="24" t="s">
        <v>8</v>
      </c>
      <c r="B933" s="27" t="n">
        <f aca="false">B931</f>
        <v>40329</v>
      </c>
      <c r="C933" s="11" t="s">
        <v>48</v>
      </c>
      <c r="D933" s="28" t="n">
        <v>40.8333333333333</v>
      </c>
      <c r="E933" s="29" t="n">
        <v>245</v>
      </c>
    </row>
    <row r="934" customFormat="false" ht="15" hidden="false" customHeight="true" outlineLevel="0" collapsed="false">
      <c r="A934" s="34"/>
      <c r="B934" s="27" t="n">
        <v>40331</v>
      </c>
      <c r="C934" s="27" t="n">
        <v>40332</v>
      </c>
      <c r="D934" s="28" t="n">
        <v>46.3333333333333</v>
      </c>
      <c r="E934" s="29" t="n">
        <v>278</v>
      </c>
    </row>
    <row r="935" customFormat="false" ht="15" hidden="false" customHeight="true" outlineLevel="0" collapsed="false">
      <c r="A935" s="34"/>
      <c r="B935" s="31"/>
      <c r="C935" s="31"/>
      <c r="D935" s="28" t="n">
        <v>46.3333333333333</v>
      </c>
      <c r="E935" s="29" t="n">
        <v>278</v>
      </c>
    </row>
    <row r="936" customFormat="false" ht="15" hidden="false" customHeight="true" outlineLevel="0" collapsed="false">
      <c r="A936" s="24" t="s">
        <v>8</v>
      </c>
      <c r="B936" s="27" t="n">
        <f aca="false">B934</f>
        <v>40331</v>
      </c>
      <c r="C936" s="11" t="s">
        <v>49</v>
      </c>
      <c r="D936" s="28" t="n">
        <v>46.3333333333333</v>
      </c>
      <c r="E936" s="29" t="n">
        <v>278</v>
      </c>
    </row>
    <row r="937" customFormat="false" ht="15" hidden="false" customHeight="true" outlineLevel="0" collapsed="false">
      <c r="A937" s="34"/>
      <c r="B937" s="27" t="n">
        <v>40333</v>
      </c>
      <c r="C937" s="27" t="n">
        <v>40337</v>
      </c>
      <c r="D937" s="28" t="n">
        <v>63.8333333333333</v>
      </c>
      <c r="E937" s="29" t="n">
        <v>383</v>
      </c>
    </row>
    <row r="938" customFormat="false" ht="15" hidden="false" customHeight="true" outlineLevel="0" collapsed="false">
      <c r="A938" s="34"/>
      <c r="B938" s="31"/>
      <c r="C938" s="31"/>
      <c r="D938" s="28" t="n">
        <v>63.8333333333333</v>
      </c>
      <c r="E938" s="29" t="n">
        <v>383</v>
      </c>
    </row>
    <row r="939" customFormat="false" ht="15" hidden="false" customHeight="true" outlineLevel="0" collapsed="false">
      <c r="A939" s="24" t="s">
        <v>8</v>
      </c>
      <c r="B939" s="27" t="n">
        <f aca="false">B937</f>
        <v>40333</v>
      </c>
      <c r="C939" s="11" t="s">
        <v>50</v>
      </c>
      <c r="D939" s="28" t="n">
        <v>63.8333333333333</v>
      </c>
      <c r="E939" s="29" t="n">
        <v>383</v>
      </c>
    </row>
    <row r="940" customFormat="false" ht="15" hidden="false" customHeight="true" outlineLevel="0" collapsed="false">
      <c r="A940" s="34"/>
      <c r="B940" s="27" t="n">
        <v>40336</v>
      </c>
      <c r="C940" s="27" t="n">
        <v>40338</v>
      </c>
      <c r="D940" s="28" t="n">
        <v>52.6666666666667</v>
      </c>
      <c r="E940" s="29" t="n">
        <v>316</v>
      </c>
    </row>
    <row r="941" customFormat="false" ht="15" hidden="false" customHeight="true" outlineLevel="0" collapsed="false">
      <c r="A941" s="34"/>
      <c r="B941" s="31"/>
      <c r="C941" s="31"/>
      <c r="D941" s="28" t="n">
        <v>52.6666666666667</v>
      </c>
      <c r="E941" s="29" t="n">
        <v>316</v>
      </c>
    </row>
    <row r="942" customFormat="false" ht="15" hidden="false" customHeight="true" outlineLevel="0" collapsed="false">
      <c r="A942" s="24" t="s">
        <v>8</v>
      </c>
      <c r="B942" s="27" t="n">
        <f aca="false">B940</f>
        <v>40336</v>
      </c>
      <c r="C942" s="11" t="s">
        <v>51</v>
      </c>
      <c r="D942" s="28" t="n">
        <v>52.6666666666667</v>
      </c>
      <c r="E942" s="29" t="n">
        <v>316</v>
      </c>
    </row>
    <row r="943" customFormat="false" ht="15" hidden="false" customHeight="true" outlineLevel="0" collapsed="false">
      <c r="A943" s="34"/>
      <c r="B943" s="27" t="n">
        <v>40337</v>
      </c>
      <c r="C943" s="27" t="n">
        <v>40339</v>
      </c>
      <c r="D943" s="28" t="n">
        <v>29.6666666666667</v>
      </c>
      <c r="E943" s="29" t="n">
        <v>178</v>
      </c>
    </row>
    <row r="944" customFormat="false" ht="15" hidden="false" customHeight="true" outlineLevel="0" collapsed="false">
      <c r="A944" s="34"/>
      <c r="B944" s="31"/>
      <c r="C944" s="31"/>
      <c r="D944" s="28" t="n">
        <v>29.6666666666667</v>
      </c>
      <c r="E944" s="29" t="n">
        <v>178</v>
      </c>
    </row>
    <row r="945" customFormat="false" ht="15" hidden="false" customHeight="true" outlineLevel="0" collapsed="false">
      <c r="A945" s="24" t="s">
        <v>8</v>
      </c>
      <c r="B945" s="27" t="n">
        <f aca="false">B943</f>
        <v>40337</v>
      </c>
      <c r="C945" s="11" t="s">
        <v>62</v>
      </c>
      <c r="D945" s="28" t="n">
        <v>29.6666666666667</v>
      </c>
      <c r="E945" s="29" t="n">
        <v>178</v>
      </c>
    </row>
    <row r="946" customFormat="false" ht="15" hidden="false" customHeight="true" outlineLevel="0" collapsed="false">
      <c r="A946" s="34"/>
      <c r="B946" s="27" t="n">
        <v>40344</v>
      </c>
      <c r="C946" s="27" t="n">
        <v>40346</v>
      </c>
      <c r="D946" s="28" t="n">
        <v>85.8333333333333</v>
      </c>
      <c r="E946" s="29" t="n">
        <v>515</v>
      </c>
    </row>
    <row r="947" customFormat="false" ht="15" hidden="false" customHeight="true" outlineLevel="0" collapsed="false">
      <c r="A947" s="34"/>
      <c r="B947" s="31"/>
      <c r="C947" s="31"/>
      <c r="D947" s="28" t="n">
        <v>85.8333333333333</v>
      </c>
      <c r="E947" s="29" t="n">
        <v>515</v>
      </c>
    </row>
    <row r="948" customFormat="false" ht="15" hidden="false" customHeight="true" outlineLevel="0" collapsed="false">
      <c r="A948" s="24" t="s">
        <v>8</v>
      </c>
      <c r="B948" s="27" t="n">
        <f aca="false">B946</f>
        <v>40344</v>
      </c>
      <c r="C948" s="11" t="s">
        <v>52</v>
      </c>
      <c r="D948" s="28" t="n">
        <v>85.8333333333333</v>
      </c>
      <c r="E948" s="29" t="n">
        <v>515</v>
      </c>
    </row>
    <row r="949" customFormat="false" ht="15" hidden="false" customHeight="true" outlineLevel="0" collapsed="false">
      <c r="A949" s="34"/>
      <c r="B949" s="27" t="n">
        <v>40351</v>
      </c>
      <c r="C949" s="27" t="n">
        <v>40353</v>
      </c>
      <c r="D949" s="28" t="n">
        <v>76.1666666666667</v>
      </c>
      <c r="E949" s="29" t="n">
        <v>459</v>
      </c>
    </row>
    <row r="950" customFormat="false" ht="15" hidden="false" customHeight="true" outlineLevel="0" collapsed="false">
      <c r="A950" s="34"/>
      <c r="B950" s="31"/>
      <c r="C950" s="31"/>
      <c r="D950" s="28" t="n">
        <v>76.1666666666667</v>
      </c>
      <c r="E950" s="29" t="n">
        <v>459</v>
      </c>
    </row>
    <row r="951" customFormat="false" ht="15" hidden="false" customHeight="true" outlineLevel="0" collapsed="false">
      <c r="A951" s="24" t="s">
        <v>8</v>
      </c>
      <c r="B951" s="27" t="n">
        <f aca="false">B949</f>
        <v>40351</v>
      </c>
      <c r="C951" s="11" t="s">
        <v>68</v>
      </c>
      <c r="D951" s="28" t="n">
        <v>76.1666666666667</v>
      </c>
      <c r="E951" s="29" t="n">
        <v>459</v>
      </c>
    </row>
    <row r="952" customFormat="false" ht="15" hidden="false" customHeight="true" outlineLevel="0" collapsed="false">
      <c r="A952" s="36" t="s">
        <v>89</v>
      </c>
      <c r="B952" s="37"/>
      <c r="C952" s="37"/>
      <c r="D952" s="28" t="n">
        <v>2359.5</v>
      </c>
      <c r="E952" s="29" t="n">
        <v>14159</v>
      </c>
    </row>
    <row r="953" customFormat="false" ht="15" hidden="false" customHeight="true" outlineLevel="0" collapsed="false">
      <c r="A953" s="24" t="s">
        <v>9</v>
      </c>
      <c r="B953" s="27" t="n">
        <v>40268</v>
      </c>
      <c r="C953" s="27" t="n">
        <v>40274</v>
      </c>
      <c r="D953" s="28" t="n">
        <v>128</v>
      </c>
      <c r="E953" s="29" t="n">
        <v>768</v>
      </c>
    </row>
    <row r="954" customFormat="false" ht="15" hidden="false" customHeight="true" outlineLevel="0" collapsed="false">
      <c r="A954" s="34"/>
      <c r="B954" s="31"/>
      <c r="C954" s="31"/>
      <c r="D954" s="28" t="n">
        <v>128</v>
      </c>
      <c r="E954" s="29" t="n">
        <v>768</v>
      </c>
    </row>
    <row r="955" customFormat="false" ht="15" hidden="false" customHeight="true" outlineLevel="0" collapsed="false">
      <c r="A955" s="24" t="s">
        <v>9</v>
      </c>
      <c r="B955" s="27" t="n">
        <f aca="false">B953</f>
        <v>40268</v>
      </c>
      <c r="C955" s="11" t="s">
        <v>31</v>
      </c>
      <c r="D955" s="28" t="n">
        <v>128</v>
      </c>
      <c r="E955" s="29" t="n">
        <v>768</v>
      </c>
    </row>
    <row r="956" customFormat="false" ht="15" hidden="false" customHeight="true" outlineLevel="0" collapsed="false">
      <c r="A956" s="34"/>
      <c r="B956" s="27" t="n">
        <v>40269</v>
      </c>
      <c r="C956" s="27" t="n">
        <v>40274</v>
      </c>
      <c r="D956" s="28" t="n">
        <v>24.3333333333333</v>
      </c>
      <c r="E956" s="29" t="n">
        <v>146</v>
      </c>
    </row>
    <row r="957" customFormat="false" ht="15" hidden="false" customHeight="true" outlineLevel="0" collapsed="false">
      <c r="A957" s="34"/>
      <c r="B957" s="31"/>
      <c r="C957" s="31"/>
      <c r="D957" s="28" t="n">
        <v>24.3333333333333</v>
      </c>
      <c r="E957" s="29" t="n">
        <v>146</v>
      </c>
    </row>
    <row r="958" customFormat="false" ht="15" hidden="false" customHeight="true" outlineLevel="0" collapsed="false">
      <c r="A958" s="24" t="s">
        <v>9</v>
      </c>
      <c r="B958" s="27" t="n">
        <f aca="false">B956</f>
        <v>40269</v>
      </c>
      <c r="C958" s="11" t="s">
        <v>31</v>
      </c>
      <c r="D958" s="28" t="n">
        <v>24.3333333333333</v>
      </c>
      <c r="E958" s="29" t="n">
        <v>146</v>
      </c>
    </row>
    <row r="959" customFormat="false" ht="15" hidden="false" customHeight="true" outlineLevel="0" collapsed="false">
      <c r="A959" s="34"/>
      <c r="B959" s="27" t="n">
        <v>40270</v>
      </c>
      <c r="C959" s="27" t="n">
        <v>40274</v>
      </c>
      <c r="D959" s="28" t="n">
        <v>14</v>
      </c>
      <c r="E959" s="29" t="n">
        <v>84</v>
      </c>
    </row>
    <row r="960" customFormat="false" ht="15" hidden="false" customHeight="true" outlineLevel="0" collapsed="false">
      <c r="A960" s="34"/>
      <c r="B960" s="31"/>
      <c r="C960" s="31"/>
      <c r="D960" s="28" t="n">
        <v>14</v>
      </c>
      <c r="E960" s="29" t="n">
        <v>84</v>
      </c>
    </row>
    <row r="961" customFormat="false" ht="15" hidden="false" customHeight="true" outlineLevel="0" collapsed="false">
      <c r="A961" s="24" t="s">
        <v>9</v>
      </c>
      <c r="B961" s="27" t="n">
        <f aca="false">B959</f>
        <v>40270</v>
      </c>
      <c r="C961" s="11" t="s">
        <v>31</v>
      </c>
      <c r="D961" s="28" t="n">
        <v>14</v>
      </c>
      <c r="E961" s="29" t="n">
        <v>84</v>
      </c>
    </row>
    <row r="962" customFormat="false" ht="15" hidden="false" customHeight="true" outlineLevel="0" collapsed="false">
      <c r="A962" s="34"/>
      <c r="B962" s="27" t="n">
        <v>40273</v>
      </c>
      <c r="C962" s="27" t="n">
        <v>40276</v>
      </c>
      <c r="D962" s="28" t="n">
        <v>40.5</v>
      </c>
      <c r="E962" s="29" t="n">
        <v>243</v>
      </c>
    </row>
    <row r="963" customFormat="false" ht="15" hidden="false" customHeight="true" outlineLevel="0" collapsed="false">
      <c r="A963" s="34"/>
      <c r="B963" s="31"/>
      <c r="C963" s="31"/>
      <c r="D963" s="28" t="n">
        <v>40.5</v>
      </c>
      <c r="E963" s="29" t="n">
        <v>243</v>
      </c>
    </row>
    <row r="964" customFormat="false" ht="15" hidden="false" customHeight="true" outlineLevel="0" collapsed="false">
      <c r="A964" s="24" t="s">
        <v>9</v>
      </c>
      <c r="B964" s="27" t="n">
        <f aca="false">B962</f>
        <v>40273</v>
      </c>
      <c r="C964" s="11" t="s">
        <v>32</v>
      </c>
      <c r="D964" s="28" t="n">
        <v>40.5</v>
      </c>
      <c r="E964" s="29" t="n">
        <v>243</v>
      </c>
    </row>
    <row r="965" customFormat="false" ht="15" hidden="false" customHeight="true" outlineLevel="0" collapsed="false">
      <c r="A965" s="34"/>
      <c r="B965" s="31"/>
      <c r="C965" s="27" t="n">
        <v>40274</v>
      </c>
      <c r="D965" s="28" t="n">
        <v>33</v>
      </c>
      <c r="E965" s="29" t="n">
        <v>198</v>
      </c>
    </row>
    <row r="966" customFormat="false" ht="15" hidden="false" customHeight="true" outlineLevel="0" collapsed="false">
      <c r="A966" s="34"/>
      <c r="B966" s="31"/>
      <c r="C966" s="31"/>
      <c r="D966" s="28" t="n">
        <v>33</v>
      </c>
      <c r="E966" s="29" t="n">
        <v>198</v>
      </c>
    </row>
    <row r="967" customFormat="false" ht="15" hidden="false" customHeight="true" outlineLevel="0" collapsed="false">
      <c r="A967" s="24" t="s">
        <v>9</v>
      </c>
      <c r="B967" s="27" t="n">
        <f aca="false">B965</f>
        <v>0</v>
      </c>
      <c r="C967" s="11" t="s">
        <v>31</v>
      </c>
      <c r="D967" s="28" t="n">
        <v>33</v>
      </c>
      <c r="E967" s="29" t="n">
        <v>198</v>
      </c>
    </row>
    <row r="968" customFormat="false" ht="15" hidden="false" customHeight="true" outlineLevel="0" collapsed="false">
      <c r="A968" s="34"/>
      <c r="B968" s="27" t="n">
        <v>40274</v>
      </c>
      <c r="C968" s="27" t="n">
        <v>40275</v>
      </c>
      <c r="D968" s="28" t="n">
        <v>13</v>
      </c>
      <c r="E968" s="29" t="n">
        <v>78</v>
      </c>
    </row>
    <row r="969" customFormat="false" ht="15" hidden="false" customHeight="true" outlineLevel="0" collapsed="false">
      <c r="A969" s="34"/>
      <c r="B969" s="31"/>
      <c r="C969" s="31"/>
      <c r="D969" s="28" t="n">
        <v>13</v>
      </c>
      <c r="E969" s="29" t="n">
        <v>78</v>
      </c>
    </row>
    <row r="970" customFormat="false" ht="15" hidden="false" customHeight="true" outlineLevel="0" collapsed="false">
      <c r="A970" s="24" t="s">
        <v>9</v>
      </c>
      <c r="B970" s="27" t="n">
        <f aca="false">B968</f>
        <v>40274</v>
      </c>
      <c r="C970" s="11" t="s">
        <v>70</v>
      </c>
      <c r="D970" s="28" t="n">
        <v>13</v>
      </c>
      <c r="E970" s="29" t="n">
        <v>78</v>
      </c>
    </row>
    <row r="971" customFormat="false" ht="15" hidden="false" customHeight="true" outlineLevel="0" collapsed="false">
      <c r="A971" s="34"/>
      <c r="B971" s="27" t="n">
        <v>40275</v>
      </c>
      <c r="C971" s="27" t="n">
        <v>40277</v>
      </c>
      <c r="D971" s="28" t="n">
        <v>22</v>
      </c>
      <c r="E971" s="29" t="n">
        <v>132</v>
      </c>
    </row>
    <row r="972" customFormat="false" ht="15" hidden="false" customHeight="true" outlineLevel="0" collapsed="false">
      <c r="A972" s="34"/>
      <c r="B972" s="31"/>
      <c r="C972" s="31"/>
      <c r="D972" s="28" t="n">
        <v>22</v>
      </c>
      <c r="E972" s="29" t="n">
        <v>132</v>
      </c>
    </row>
    <row r="973" customFormat="false" ht="15" hidden="false" customHeight="true" outlineLevel="0" collapsed="false">
      <c r="A973" s="24" t="s">
        <v>9</v>
      </c>
      <c r="B973" s="27" t="n">
        <f aca="false">B971</f>
        <v>40275</v>
      </c>
      <c r="C973" s="11" t="s">
        <v>54</v>
      </c>
      <c r="D973" s="28" t="n">
        <v>22</v>
      </c>
      <c r="E973" s="29" t="n">
        <v>132</v>
      </c>
    </row>
    <row r="974" customFormat="false" ht="15" hidden="false" customHeight="true" outlineLevel="0" collapsed="false">
      <c r="A974" s="34"/>
      <c r="B974" s="31"/>
      <c r="C974" s="27" t="n">
        <v>40277</v>
      </c>
      <c r="D974" s="28" t="n">
        <v>32.8333333333333</v>
      </c>
      <c r="E974" s="29" t="n">
        <v>197</v>
      </c>
    </row>
    <row r="975" customFormat="false" ht="15" hidden="false" customHeight="true" outlineLevel="0" collapsed="false">
      <c r="A975" s="34"/>
      <c r="B975" s="31"/>
      <c r="C975" s="31"/>
      <c r="D975" s="28" t="n">
        <v>32.8333333333333</v>
      </c>
      <c r="E975" s="29" t="n">
        <v>197</v>
      </c>
    </row>
    <row r="976" customFormat="false" ht="15" hidden="false" customHeight="true" outlineLevel="0" collapsed="false">
      <c r="A976" s="24" t="s">
        <v>9</v>
      </c>
      <c r="B976" s="27" t="n">
        <f aca="false">B974</f>
        <v>0</v>
      </c>
      <c r="C976" s="11" t="s">
        <v>54</v>
      </c>
      <c r="D976" s="28" t="n">
        <v>32.8333333333333</v>
      </c>
      <c r="E976" s="29" t="n">
        <v>197</v>
      </c>
    </row>
    <row r="977" customFormat="false" ht="15" hidden="false" customHeight="true" outlineLevel="0" collapsed="false">
      <c r="A977" s="34"/>
      <c r="B977" s="27" t="n">
        <v>40276</v>
      </c>
      <c r="C977" s="27" t="n">
        <v>40281</v>
      </c>
      <c r="D977" s="28" t="n">
        <v>89.5</v>
      </c>
      <c r="E977" s="29" t="n">
        <v>537</v>
      </c>
    </row>
    <row r="978" customFormat="false" ht="15" hidden="false" customHeight="true" outlineLevel="0" collapsed="false">
      <c r="A978" s="34"/>
      <c r="B978" s="31"/>
      <c r="C978" s="31"/>
      <c r="D978" s="28" t="n">
        <v>89.5</v>
      </c>
      <c r="E978" s="29" t="n">
        <v>537</v>
      </c>
    </row>
    <row r="979" customFormat="false" ht="15" hidden="false" customHeight="true" outlineLevel="0" collapsed="false">
      <c r="A979" s="24" t="s">
        <v>9</v>
      </c>
      <c r="B979" s="27" t="n">
        <f aca="false">B977</f>
        <v>40276</v>
      </c>
      <c r="C979" s="11" t="s">
        <v>33</v>
      </c>
      <c r="D979" s="28" t="n">
        <v>89.5</v>
      </c>
      <c r="E979" s="29" t="n">
        <v>537</v>
      </c>
    </row>
    <row r="980" customFormat="false" ht="15" hidden="false" customHeight="true" outlineLevel="0" collapsed="false">
      <c r="A980" s="34"/>
      <c r="B980" s="27" t="n">
        <v>40280</v>
      </c>
      <c r="C980" s="27" t="n">
        <v>40284</v>
      </c>
      <c r="D980" s="28" t="n">
        <v>174.333333333333</v>
      </c>
      <c r="E980" s="29" t="n">
        <v>1046</v>
      </c>
    </row>
    <row r="981" customFormat="false" ht="15" hidden="false" customHeight="true" outlineLevel="0" collapsed="false">
      <c r="A981" s="34"/>
      <c r="B981" s="31"/>
      <c r="C981" s="31"/>
      <c r="D981" s="28" t="n">
        <v>174.333333333333</v>
      </c>
      <c r="E981" s="29" t="n">
        <v>1046</v>
      </c>
    </row>
    <row r="982" customFormat="false" ht="15" hidden="false" customHeight="true" outlineLevel="0" collapsed="false">
      <c r="A982" s="24" t="s">
        <v>9</v>
      </c>
      <c r="B982" s="27" t="n">
        <f aca="false">B980</f>
        <v>40280</v>
      </c>
      <c r="C982" s="11" t="s">
        <v>66</v>
      </c>
      <c r="D982" s="28" t="n">
        <v>174.333333333333</v>
      </c>
      <c r="E982" s="29" t="n">
        <v>1046</v>
      </c>
    </row>
    <row r="983" customFormat="false" ht="15" hidden="false" customHeight="true" outlineLevel="0" collapsed="false">
      <c r="A983" s="34"/>
      <c r="B983" s="27" t="n">
        <v>40282</v>
      </c>
      <c r="C983" s="27" t="n">
        <v>40288</v>
      </c>
      <c r="D983" s="28" t="n">
        <v>55.3333333333333</v>
      </c>
      <c r="E983" s="29" t="n">
        <v>332</v>
      </c>
    </row>
    <row r="984" customFormat="false" ht="15" hidden="false" customHeight="true" outlineLevel="0" collapsed="false">
      <c r="A984" s="34"/>
      <c r="B984" s="31"/>
      <c r="C984" s="31"/>
      <c r="D984" s="28" t="n">
        <v>55.3333333333333</v>
      </c>
      <c r="E984" s="29" t="n">
        <v>332</v>
      </c>
    </row>
    <row r="985" customFormat="false" ht="15" hidden="false" customHeight="true" outlineLevel="0" collapsed="false">
      <c r="A985" s="24" t="s">
        <v>9</v>
      </c>
      <c r="B985" s="27" t="n">
        <f aca="false">B983</f>
        <v>40282</v>
      </c>
      <c r="C985" s="11" t="s">
        <v>55</v>
      </c>
      <c r="D985" s="28" t="n">
        <v>55.3333333333333</v>
      </c>
      <c r="E985" s="29" t="n">
        <v>332</v>
      </c>
    </row>
    <row r="986" customFormat="false" ht="15" hidden="false" customHeight="true" outlineLevel="0" collapsed="false">
      <c r="A986" s="34"/>
      <c r="B986" s="27" t="n">
        <v>40283</v>
      </c>
      <c r="C986" s="27" t="n">
        <v>40289</v>
      </c>
      <c r="D986" s="28" t="n">
        <v>127.333333333333</v>
      </c>
      <c r="E986" s="29" t="n">
        <v>764</v>
      </c>
    </row>
    <row r="987" customFormat="false" ht="15" hidden="false" customHeight="true" outlineLevel="0" collapsed="false">
      <c r="A987" s="34"/>
      <c r="B987" s="31"/>
      <c r="C987" s="31"/>
      <c r="D987" s="28" t="n">
        <v>127.333333333333</v>
      </c>
      <c r="E987" s="29" t="n">
        <v>764</v>
      </c>
    </row>
    <row r="988" customFormat="false" ht="15" hidden="false" customHeight="true" outlineLevel="0" collapsed="false">
      <c r="A988" s="24" t="s">
        <v>9</v>
      </c>
      <c r="B988" s="27" t="n">
        <f aca="false">B986</f>
        <v>40283</v>
      </c>
      <c r="C988" s="11" t="s">
        <v>35</v>
      </c>
      <c r="D988" s="28" t="n">
        <v>127.333333333333</v>
      </c>
      <c r="E988" s="29" t="n">
        <v>764</v>
      </c>
    </row>
    <row r="989" customFormat="false" ht="15" hidden="false" customHeight="true" outlineLevel="0" collapsed="false">
      <c r="A989" s="34"/>
      <c r="B989" s="27" t="n">
        <v>40284</v>
      </c>
      <c r="C989" s="27" t="n">
        <v>40291</v>
      </c>
      <c r="D989" s="28" t="n">
        <v>58.6666666666667</v>
      </c>
      <c r="E989" s="29" t="n">
        <v>352</v>
      </c>
    </row>
    <row r="990" customFormat="false" ht="15" hidden="false" customHeight="true" outlineLevel="0" collapsed="false">
      <c r="A990" s="34"/>
      <c r="B990" s="31"/>
      <c r="C990" s="31"/>
      <c r="D990" s="28" t="n">
        <v>58.6666666666667</v>
      </c>
      <c r="E990" s="29" t="n">
        <v>352</v>
      </c>
    </row>
    <row r="991" customFormat="false" ht="15" hidden="false" customHeight="true" outlineLevel="0" collapsed="false">
      <c r="A991" s="24" t="s">
        <v>9</v>
      </c>
      <c r="B991" s="27" t="n">
        <f aca="false">B989</f>
        <v>40284</v>
      </c>
      <c r="C991" s="11" t="s">
        <v>36</v>
      </c>
      <c r="D991" s="28" t="n">
        <v>58.6666666666667</v>
      </c>
      <c r="E991" s="29" t="n">
        <v>352</v>
      </c>
    </row>
    <row r="992" customFormat="false" ht="15" hidden="false" customHeight="true" outlineLevel="0" collapsed="false">
      <c r="A992" s="34"/>
      <c r="B992" s="27" t="n">
        <v>40287</v>
      </c>
      <c r="C992" s="27" t="n">
        <v>40295</v>
      </c>
      <c r="D992" s="28" t="n">
        <v>45.5</v>
      </c>
      <c r="E992" s="29" t="n">
        <v>273</v>
      </c>
    </row>
    <row r="993" customFormat="false" ht="15" hidden="false" customHeight="true" outlineLevel="0" collapsed="false">
      <c r="A993" s="34"/>
      <c r="B993" s="31"/>
      <c r="C993" s="31"/>
      <c r="D993" s="28" t="n">
        <v>45.5</v>
      </c>
      <c r="E993" s="29" t="n">
        <v>273</v>
      </c>
    </row>
    <row r="994" customFormat="false" ht="15" hidden="false" customHeight="true" outlineLevel="0" collapsed="false">
      <c r="A994" s="24" t="s">
        <v>9</v>
      </c>
      <c r="B994" s="27" t="n">
        <f aca="false">B992</f>
        <v>40287</v>
      </c>
      <c r="C994" s="11" t="s">
        <v>37</v>
      </c>
      <c r="D994" s="28" t="n">
        <v>45.5</v>
      </c>
      <c r="E994" s="29" t="n">
        <v>273</v>
      </c>
    </row>
    <row r="995" customFormat="false" ht="15" hidden="false" customHeight="true" outlineLevel="0" collapsed="false">
      <c r="A995" s="34"/>
      <c r="B995" s="32" t="n">
        <v>40288</v>
      </c>
      <c r="C995" s="27" t="n">
        <v>40295</v>
      </c>
      <c r="D995" s="28" t="n">
        <v>58.6666666666667</v>
      </c>
      <c r="E995" s="29" t="n">
        <v>352</v>
      </c>
    </row>
    <row r="996" customFormat="false" ht="15" hidden="false" customHeight="true" outlineLevel="0" collapsed="false">
      <c r="A996" s="34"/>
      <c r="B996" s="30"/>
      <c r="C996" s="31"/>
      <c r="D996" s="28" t="n">
        <v>58.6666666666667</v>
      </c>
      <c r="E996" s="29" t="n">
        <v>352</v>
      </c>
    </row>
    <row r="997" customFormat="false" ht="15" hidden="false" customHeight="true" outlineLevel="0" collapsed="false">
      <c r="A997" s="24" t="s">
        <v>9</v>
      </c>
      <c r="B997" s="27" t="n">
        <f aca="false">B995</f>
        <v>40288</v>
      </c>
      <c r="C997" s="11" t="s">
        <v>37</v>
      </c>
      <c r="D997" s="28" t="n">
        <v>58.6666666666667</v>
      </c>
      <c r="E997" s="29" t="n">
        <v>352</v>
      </c>
    </row>
    <row r="998" customFormat="false" ht="15" hidden="false" customHeight="true" outlineLevel="0" collapsed="false">
      <c r="A998" s="34"/>
      <c r="B998" s="30"/>
      <c r="C998" s="27" t="n">
        <v>40291</v>
      </c>
      <c r="D998" s="28" t="n">
        <v>6</v>
      </c>
      <c r="E998" s="29" t="n">
        <v>36</v>
      </c>
    </row>
    <row r="999" customFormat="false" ht="15" hidden="false" customHeight="true" outlineLevel="0" collapsed="false">
      <c r="A999" s="34"/>
      <c r="B999" s="30"/>
      <c r="C999" s="31"/>
      <c r="D999" s="28" t="n">
        <v>6</v>
      </c>
      <c r="E999" s="29" t="n">
        <v>36</v>
      </c>
    </row>
    <row r="1000" customFormat="false" ht="15" hidden="false" customHeight="true" outlineLevel="0" collapsed="false">
      <c r="A1000" s="24" t="s">
        <v>9</v>
      </c>
      <c r="B1000" s="27" t="n">
        <f aca="false">B998</f>
        <v>0</v>
      </c>
      <c r="C1000" s="11" t="s">
        <v>36</v>
      </c>
      <c r="D1000" s="28" t="n">
        <v>6</v>
      </c>
      <c r="E1000" s="29" t="n">
        <v>36</v>
      </c>
    </row>
    <row r="1001" customFormat="false" ht="15" hidden="false" customHeight="true" outlineLevel="0" collapsed="false">
      <c r="A1001" s="34"/>
      <c r="B1001" s="27" t="n">
        <v>40289</v>
      </c>
      <c r="C1001" s="27" t="n">
        <v>40295</v>
      </c>
      <c r="D1001" s="28" t="n">
        <v>8</v>
      </c>
      <c r="E1001" s="29" t="n">
        <v>48</v>
      </c>
    </row>
    <row r="1002" customFormat="false" ht="15" hidden="false" customHeight="true" outlineLevel="0" collapsed="false">
      <c r="A1002" s="34"/>
      <c r="B1002" s="31"/>
      <c r="C1002" s="31"/>
      <c r="D1002" s="28" t="n">
        <v>8</v>
      </c>
      <c r="E1002" s="29" t="n">
        <v>48</v>
      </c>
    </row>
    <row r="1003" customFormat="false" ht="15" hidden="false" customHeight="true" outlineLevel="0" collapsed="false">
      <c r="A1003" s="24" t="s">
        <v>9</v>
      </c>
      <c r="B1003" s="27" t="n">
        <f aca="false">B1001</f>
        <v>40289</v>
      </c>
      <c r="C1003" s="11" t="s">
        <v>37</v>
      </c>
      <c r="D1003" s="28" t="n">
        <v>8</v>
      </c>
      <c r="E1003" s="29" t="n">
        <v>48</v>
      </c>
    </row>
    <row r="1004" customFormat="false" ht="15" hidden="false" customHeight="true" outlineLevel="0" collapsed="false">
      <c r="A1004" s="34"/>
      <c r="B1004" s="27" t="n">
        <v>40290</v>
      </c>
      <c r="C1004" s="27" t="n">
        <v>40297</v>
      </c>
      <c r="D1004" s="28" t="n">
        <v>35.6666666666667</v>
      </c>
      <c r="E1004" s="29" t="n">
        <v>214</v>
      </c>
    </row>
    <row r="1005" customFormat="false" ht="15" hidden="false" customHeight="true" outlineLevel="0" collapsed="false">
      <c r="A1005" s="34"/>
      <c r="B1005" s="31"/>
      <c r="C1005" s="31"/>
      <c r="D1005" s="28" t="n">
        <v>35.6666666666667</v>
      </c>
      <c r="E1005" s="29" t="n">
        <v>214</v>
      </c>
    </row>
    <row r="1006" customFormat="false" ht="15" hidden="false" customHeight="true" outlineLevel="0" collapsed="false">
      <c r="A1006" s="24" t="s">
        <v>9</v>
      </c>
      <c r="B1006" s="27" t="n">
        <f aca="false">B1004</f>
        <v>40290</v>
      </c>
      <c r="C1006" s="11" t="s">
        <v>56</v>
      </c>
      <c r="D1006" s="28" t="n">
        <v>35.6666666666667</v>
      </c>
      <c r="E1006" s="29" t="n">
        <v>214</v>
      </c>
    </row>
    <row r="1007" customFormat="false" ht="15" hidden="false" customHeight="true" outlineLevel="0" collapsed="false">
      <c r="A1007" s="34"/>
      <c r="B1007" s="27" t="n">
        <v>40291</v>
      </c>
      <c r="C1007" s="27" t="n">
        <v>40298</v>
      </c>
      <c r="D1007" s="28" t="n">
        <v>22</v>
      </c>
      <c r="E1007" s="29" t="n">
        <v>132</v>
      </c>
    </row>
    <row r="1008" customFormat="false" ht="15" hidden="false" customHeight="true" outlineLevel="0" collapsed="false">
      <c r="A1008" s="34"/>
      <c r="B1008" s="31"/>
      <c r="C1008" s="31"/>
      <c r="D1008" s="28" t="n">
        <v>22</v>
      </c>
      <c r="E1008" s="29" t="n">
        <v>132</v>
      </c>
    </row>
    <row r="1009" customFormat="false" ht="15" hidden="false" customHeight="true" outlineLevel="0" collapsed="false">
      <c r="A1009" s="24" t="s">
        <v>9</v>
      </c>
      <c r="B1009" s="27" t="n">
        <f aca="false">B1007</f>
        <v>40291</v>
      </c>
      <c r="C1009" s="11" t="s">
        <v>38</v>
      </c>
      <c r="D1009" s="28" t="n">
        <v>22</v>
      </c>
      <c r="E1009" s="29" t="n">
        <v>132</v>
      </c>
    </row>
    <row r="1010" customFormat="false" ht="15" hidden="false" customHeight="true" outlineLevel="0" collapsed="false">
      <c r="A1010" s="34"/>
      <c r="B1010" s="27" t="n">
        <v>40294</v>
      </c>
      <c r="C1010" s="27" t="n">
        <v>40297</v>
      </c>
      <c r="D1010" s="28" t="n">
        <v>29.5</v>
      </c>
      <c r="E1010" s="29" t="n">
        <v>177</v>
      </c>
    </row>
    <row r="1011" customFormat="false" ht="15" hidden="false" customHeight="true" outlineLevel="0" collapsed="false">
      <c r="A1011" s="34"/>
      <c r="B1011" s="31"/>
      <c r="C1011" s="31"/>
      <c r="D1011" s="28" t="n">
        <v>29.5</v>
      </c>
      <c r="E1011" s="29" t="n">
        <v>177</v>
      </c>
    </row>
    <row r="1012" customFormat="false" ht="15" hidden="false" customHeight="true" outlineLevel="0" collapsed="false">
      <c r="A1012" s="24" t="s">
        <v>9</v>
      </c>
      <c r="B1012" s="27" t="n">
        <f aca="false">B1010</f>
        <v>40294</v>
      </c>
      <c r="C1012" s="11" t="s">
        <v>56</v>
      </c>
      <c r="D1012" s="28" t="n">
        <v>29.5</v>
      </c>
      <c r="E1012" s="29" t="n">
        <v>177</v>
      </c>
    </row>
    <row r="1013" customFormat="false" ht="15" hidden="false" customHeight="true" outlineLevel="0" collapsed="false">
      <c r="A1013" s="34"/>
      <c r="B1013" s="27" t="n">
        <v>40295</v>
      </c>
      <c r="C1013" s="27" t="n">
        <v>40298</v>
      </c>
      <c r="D1013" s="28" t="n">
        <v>28.3333333333333</v>
      </c>
      <c r="E1013" s="29" t="n">
        <v>170</v>
      </c>
    </row>
    <row r="1014" customFormat="false" ht="15" hidden="false" customHeight="true" outlineLevel="0" collapsed="false">
      <c r="A1014" s="34"/>
      <c r="B1014" s="31"/>
      <c r="C1014" s="31"/>
      <c r="D1014" s="28" t="n">
        <v>28.3333333333333</v>
      </c>
      <c r="E1014" s="29" t="n">
        <v>170</v>
      </c>
    </row>
    <row r="1015" customFormat="false" ht="15" hidden="false" customHeight="true" outlineLevel="0" collapsed="false">
      <c r="A1015" s="24" t="s">
        <v>9</v>
      </c>
      <c r="B1015" s="27" t="n">
        <f aca="false">B1013</f>
        <v>40295</v>
      </c>
      <c r="C1015" s="11" t="s">
        <v>38</v>
      </c>
      <c r="D1015" s="28" t="n">
        <v>28.3333333333333</v>
      </c>
      <c r="E1015" s="29" t="n">
        <v>170</v>
      </c>
    </row>
    <row r="1016" customFormat="false" ht="15" hidden="false" customHeight="true" outlineLevel="0" collapsed="false">
      <c r="A1016" s="34"/>
      <c r="B1016" s="27" t="n">
        <v>40296</v>
      </c>
      <c r="C1016" s="27" t="n">
        <v>40298</v>
      </c>
      <c r="D1016" s="28" t="n">
        <v>11</v>
      </c>
      <c r="E1016" s="29" t="n">
        <v>66</v>
      </c>
    </row>
    <row r="1017" customFormat="false" ht="15" hidden="false" customHeight="true" outlineLevel="0" collapsed="false">
      <c r="A1017" s="34"/>
      <c r="B1017" s="31"/>
      <c r="C1017" s="31"/>
      <c r="D1017" s="28" t="n">
        <v>11</v>
      </c>
      <c r="E1017" s="29" t="n">
        <v>66</v>
      </c>
    </row>
    <row r="1018" customFormat="false" ht="15" hidden="false" customHeight="true" outlineLevel="0" collapsed="false">
      <c r="A1018" s="24" t="s">
        <v>9</v>
      </c>
      <c r="B1018" s="27" t="n">
        <f aca="false">B1016</f>
        <v>40296</v>
      </c>
      <c r="C1018" s="11" t="s">
        <v>38</v>
      </c>
      <c r="D1018" s="28" t="n">
        <v>11</v>
      </c>
      <c r="E1018" s="29" t="n">
        <v>66</v>
      </c>
    </row>
    <row r="1019" customFormat="false" ht="15" hidden="false" customHeight="true" outlineLevel="0" collapsed="false">
      <c r="A1019" s="34"/>
      <c r="B1019" s="31"/>
      <c r="C1019" s="27" t="n">
        <v>40298</v>
      </c>
      <c r="D1019" s="28" t="n">
        <v>59.6666666666667</v>
      </c>
      <c r="E1019" s="29" t="n">
        <v>358</v>
      </c>
    </row>
    <row r="1020" customFormat="false" ht="15" hidden="false" customHeight="true" outlineLevel="0" collapsed="false">
      <c r="A1020" s="34"/>
      <c r="B1020" s="31"/>
      <c r="C1020" s="31"/>
      <c r="D1020" s="28" t="n">
        <v>59.6666666666667</v>
      </c>
      <c r="E1020" s="29" t="n">
        <v>358</v>
      </c>
    </row>
    <row r="1021" customFormat="false" ht="15" hidden="false" customHeight="true" outlineLevel="0" collapsed="false">
      <c r="A1021" s="24" t="s">
        <v>9</v>
      </c>
      <c r="B1021" s="27" t="n">
        <f aca="false">B1019</f>
        <v>0</v>
      </c>
      <c r="C1021" s="11" t="s">
        <v>38</v>
      </c>
      <c r="D1021" s="28" t="n">
        <v>59.6666666666667</v>
      </c>
      <c r="E1021" s="29" t="n">
        <v>358</v>
      </c>
    </row>
    <row r="1022" customFormat="false" ht="15" hidden="false" customHeight="true" outlineLevel="0" collapsed="false">
      <c r="A1022" s="34"/>
      <c r="B1022" s="32" t="n">
        <v>40302</v>
      </c>
      <c r="C1022" s="27" t="n">
        <v>40304</v>
      </c>
      <c r="D1022" s="28" t="n">
        <v>99.5</v>
      </c>
      <c r="E1022" s="29" t="n">
        <v>597</v>
      </c>
    </row>
    <row r="1023" customFormat="false" ht="15" hidden="false" customHeight="true" outlineLevel="0" collapsed="false">
      <c r="A1023" s="34"/>
      <c r="B1023" s="30"/>
      <c r="C1023" s="31"/>
      <c r="D1023" s="28" t="n">
        <v>99.5</v>
      </c>
      <c r="E1023" s="29" t="n">
        <v>597</v>
      </c>
    </row>
    <row r="1024" customFormat="false" ht="15" hidden="false" customHeight="true" outlineLevel="0" collapsed="false">
      <c r="A1024" s="24" t="s">
        <v>9</v>
      </c>
      <c r="B1024" s="27" t="n">
        <f aca="false">B1022</f>
        <v>40302</v>
      </c>
      <c r="C1024" s="11" t="s">
        <v>40</v>
      </c>
      <c r="D1024" s="28" t="n">
        <v>99.5</v>
      </c>
      <c r="E1024" s="29" t="n">
        <v>597</v>
      </c>
    </row>
    <row r="1025" customFormat="false" ht="15" hidden="false" customHeight="true" outlineLevel="0" collapsed="false">
      <c r="A1025" s="34"/>
      <c r="B1025" s="27" t="n">
        <v>40303</v>
      </c>
      <c r="C1025" s="27" t="n">
        <v>40305</v>
      </c>
      <c r="D1025" s="28" t="n">
        <v>68.3333333333333</v>
      </c>
      <c r="E1025" s="29" t="n">
        <v>410</v>
      </c>
    </row>
    <row r="1026" customFormat="false" ht="15" hidden="false" customHeight="true" outlineLevel="0" collapsed="false">
      <c r="A1026" s="34"/>
      <c r="B1026" s="31"/>
      <c r="C1026" s="31"/>
      <c r="D1026" s="28" t="n">
        <v>68.3333333333333</v>
      </c>
      <c r="E1026" s="29" t="n">
        <v>410</v>
      </c>
    </row>
    <row r="1027" customFormat="false" ht="15" hidden="false" customHeight="true" outlineLevel="0" collapsed="false">
      <c r="A1027" s="24" t="s">
        <v>9</v>
      </c>
      <c r="B1027" s="27" t="n">
        <f aca="false">B1025</f>
        <v>40303</v>
      </c>
      <c r="C1027" s="11" t="s">
        <v>41</v>
      </c>
      <c r="D1027" s="28" t="n">
        <v>68.3333333333333</v>
      </c>
      <c r="E1027" s="29" t="n">
        <v>410</v>
      </c>
    </row>
    <row r="1028" customFormat="false" ht="15" hidden="false" customHeight="true" outlineLevel="0" collapsed="false">
      <c r="A1028" s="34"/>
      <c r="B1028" s="27" t="n">
        <v>40304</v>
      </c>
      <c r="C1028" s="27" t="n">
        <v>40310</v>
      </c>
      <c r="D1028" s="28" t="n">
        <v>65.8333333333333</v>
      </c>
      <c r="E1028" s="29" t="n">
        <v>395</v>
      </c>
    </row>
    <row r="1029" customFormat="false" ht="15" hidden="false" customHeight="true" outlineLevel="0" collapsed="false">
      <c r="A1029" s="34"/>
      <c r="B1029" s="31"/>
      <c r="C1029" s="31"/>
      <c r="D1029" s="28" t="n">
        <v>65.8333333333333</v>
      </c>
      <c r="E1029" s="29" t="n">
        <v>395</v>
      </c>
    </row>
    <row r="1030" customFormat="false" ht="15" hidden="false" customHeight="true" outlineLevel="0" collapsed="false">
      <c r="A1030" s="24" t="s">
        <v>9</v>
      </c>
      <c r="B1030" s="27" t="n">
        <f aca="false">B1028</f>
        <v>40304</v>
      </c>
      <c r="C1030" s="11" t="s">
        <v>42</v>
      </c>
      <c r="D1030" s="28" t="n">
        <v>65.8333333333333</v>
      </c>
      <c r="E1030" s="29" t="n">
        <v>395</v>
      </c>
    </row>
    <row r="1031" customFormat="false" ht="15" hidden="false" customHeight="true" outlineLevel="0" collapsed="false">
      <c r="A1031" s="34"/>
      <c r="B1031" s="27" t="n">
        <v>40309</v>
      </c>
      <c r="C1031" s="27" t="n">
        <v>40311</v>
      </c>
      <c r="D1031" s="28" t="n">
        <v>111.833333333333</v>
      </c>
      <c r="E1031" s="29" t="n">
        <v>671</v>
      </c>
    </row>
    <row r="1032" customFormat="false" ht="15" hidden="false" customHeight="true" outlineLevel="0" collapsed="false">
      <c r="A1032" s="34"/>
      <c r="B1032" s="31"/>
      <c r="C1032" s="31"/>
      <c r="D1032" s="28" t="n">
        <v>111.833333333333</v>
      </c>
      <c r="E1032" s="29" t="n">
        <v>671</v>
      </c>
    </row>
    <row r="1033" customFormat="false" ht="15" hidden="false" customHeight="true" outlineLevel="0" collapsed="false">
      <c r="A1033" s="24" t="s">
        <v>9</v>
      </c>
      <c r="B1033" s="27" t="n">
        <f aca="false">B1031</f>
        <v>40309</v>
      </c>
      <c r="C1033" s="11" t="s">
        <v>43</v>
      </c>
      <c r="D1033" s="28" t="n">
        <v>111.833333333333</v>
      </c>
      <c r="E1033" s="29" t="n">
        <v>671</v>
      </c>
    </row>
    <row r="1034" customFormat="false" ht="15" hidden="false" customHeight="true" outlineLevel="0" collapsed="false">
      <c r="A1034" s="34"/>
      <c r="B1034" s="27" t="n">
        <v>40310</v>
      </c>
      <c r="C1034" s="27" t="n">
        <v>40311</v>
      </c>
      <c r="D1034" s="28" t="n">
        <v>96</v>
      </c>
      <c r="E1034" s="29" t="n">
        <v>576</v>
      </c>
    </row>
    <row r="1035" customFormat="false" ht="15" hidden="false" customHeight="true" outlineLevel="0" collapsed="false">
      <c r="A1035" s="34"/>
      <c r="B1035" s="31"/>
      <c r="C1035" s="31"/>
      <c r="D1035" s="28" t="n">
        <v>96</v>
      </c>
      <c r="E1035" s="29" t="n">
        <v>576</v>
      </c>
    </row>
    <row r="1036" customFormat="false" ht="15" hidden="false" customHeight="true" outlineLevel="0" collapsed="false">
      <c r="A1036" s="24" t="s">
        <v>9</v>
      </c>
      <c r="B1036" s="27" t="n">
        <f aca="false">B1034</f>
        <v>40310</v>
      </c>
      <c r="C1036" s="11" t="s">
        <v>43</v>
      </c>
      <c r="D1036" s="28" t="n">
        <v>96</v>
      </c>
      <c r="E1036" s="29" t="n">
        <v>576</v>
      </c>
    </row>
    <row r="1037" customFormat="false" ht="15" hidden="false" customHeight="true" outlineLevel="0" collapsed="false">
      <c r="A1037" s="34"/>
      <c r="B1037" s="27" t="n">
        <v>40311</v>
      </c>
      <c r="C1037" s="27" t="n">
        <v>40315</v>
      </c>
      <c r="D1037" s="28" t="n">
        <v>41</v>
      </c>
      <c r="E1037" s="29" t="n">
        <v>246</v>
      </c>
    </row>
    <row r="1038" customFormat="false" ht="15" hidden="false" customHeight="true" outlineLevel="0" collapsed="false">
      <c r="A1038" s="34"/>
      <c r="B1038" s="31"/>
      <c r="C1038" s="31"/>
      <c r="D1038" s="28" t="n">
        <v>41</v>
      </c>
      <c r="E1038" s="29" t="n">
        <v>246</v>
      </c>
    </row>
    <row r="1039" customFormat="false" ht="15" hidden="false" customHeight="true" outlineLevel="0" collapsed="false">
      <c r="A1039" s="24" t="s">
        <v>9</v>
      </c>
      <c r="B1039" s="27" t="n">
        <f aca="false">B1037</f>
        <v>40311</v>
      </c>
      <c r="C1039" s="11" t="s">
        <v>57</v>
      </c>
      <c r="D1039" s="28" t="n">
        <v>41</v>
      </c>
      <c r="E1039" s="29" t="n">
        <v>246</v>
      </c>
    </row>
    <row r="1040" customFormat="false" ht="15" hidden="false" customHeight="true" outlineLevel="0" collapsed="false">
      <c r="A1040" s="34"/>
      <c r="B1040" s="27" t="n">
        <v>40312</v>
      </c>
      <c r="C1040" s="27" t="n">
        <v>40316</v>
      </c>
      <c r="D1040" s="28" t="n">
        <v>107.333333333333</v>
      </c>
      <c r="E1040" s="29" t="n">
        <v>644</v>
      </c>
    </row>
    <row r="1041" customFormat="false" ht="15" hidden="false" customHeight="true" outlineLevel="0" collapsed="false">
      <c r="A1041" s="34"/>
      <c r="B1041" s="31"/>
      <c r="C1041" s="31"/>
      <c r="D1041" s="28" t="n">
        <v>107.333333333333</v>
      </c>
      <c r="E1041" s="29" t="n">
        <v>644</v>
      </c>
    </row>
    <row r="1042" customFormat="false" ht="15" hidden="false" customHeight="true" outlineLevel="0" collapsed="false">
      <c r="A1042" s="24" t="s">
        <v>9</v>
      </c>
      <c r="B1042" s="27" t="n">
        <f aca="false">B1040</f>
        <v>40312</v>
      </c>
      <c r="C1042" s="11" t="s">
        <v>44</v>
      </c>
      <c r="D1042" s="28" t="n">
        <v>107.333333333333</v>
      </c>
      <c r="E1042" s="29" t="n">
        <v>644</v>
      </c>
    </row>
    <row r="1043" customFormat="false" ht="15" hidden="false" customHeight="true" outlineLevel="0" collapsed="false">
      <c r="A1043" s="34"/>
      <c r="B1043" s="32" t="n">
        <v>40315</v>
      </c>
      <c r="C1043" s="27" t="n">
        <v>40318</v>
      </c>
      <c r="D1043" s="28" t="n">
        <v>48.3333333333333</v>
      </c>
      <c r="E1043" s="29" t="n">
        <v>290</v>
      </c>
    </row>
    <row r="1044" customFormat="false" ht="15" hidden="false" customHeight="true" outlineLevel="0" collapsed="false">
      <c r="A1044" s="34"/>
      <c r="B1044" s="30"/>
      <c r="C1044" s="31"/>
      <c r="D1044" s="28" t="n">
        <v>48.3333333333333</v>
      </c>
      <c r="E1044" s="29" t="n">
        <v>290</v>
      </c>
    </row>
    <row r="1045" customFormat="false" ht="15" hidden="false" customHeight="true" outlineLevel="0" collapsed="false">
      <c r="A1045" s="24" t="s">
        <v>9</v>
      </c>
      <c r="B1045" s="27" t="n">
        <f aca="false">B1043</f>
        <v>40315</v>
      </c>
      <c r="C1045" s="11" t="s">
        <v>45</v>
      </c>
      <c r="D1045" s="28" t="n">
        <v>48.3333333333333</v>
      </c>
      <c r="E1045" s="29" t="n">
        <v>290</v>
      </c>
    </row>
    <row r="1046" customFormat="false" ht="15" hidden="false" customHeight="true" outlineLevel="0" collapsed="false">
      <c r="A1046" s="34"/>
      <c r="B1046" s="32" t="n">
        <v>40316</v>
      </c>
      <c r="C1046" s="27" t="n">
        <v>40318</v>
      </c>
      <c r="D1046" s="28" t="n">
        <v>37.1666666666667</v>
      </c>
      <c r="E1046" s="29" t="n">
        <v>223</v>
      </c>
    </row>
    <row r="1047" customFormat="false" ht="15" hidden="false" customHeight="true" outlineLevel="0" collapsed="false">
      <c r="A1047" s="34"/>
      <c r="B1047" s="30"/>
      <c r="C1047" s="31"/>
      <c r="D1047" s="28" t="n">
        <v>37.1666666666667</v>
      </c>
      <c r="E1047" s="29" t="n">
        <v>223</v>
      </c>
    </row>
    <row r="1048" customFormat="false" ht="15" hidden="false" customHeight="true" outlineLevel="0" collapsed="false">
      <c r="A1048" s="24" t="s">
        <v>9</v>
      </c>
      <c r="B1048" s="27" t="n">
        <f aca="false">B1046</f>
        <v>40316</v>
      </c>
      <c r="C1048" s="11" t="s">
        <v>45</v>
      </c>
      <c r="D1048" s="28" t="n">
        <v>37.1666666666667</v>
      </c>
      <c r="E1048" s="29" t="n">
        <v>223</v>
      </c>
    </row>
    <row r="1049" customFormat="false" ht="15" hidden="false" customHeight="true" outlineLevel="0" collapsed="false">
      <c r="A1049" s="34"/>
      <c r="B1049" s="27" t="n">
        <v>40317</v>
      </c>
      <c r="C1049" s="27" t="n">
        <v>40319</v>
      </c>
      <c r="D1049" s="28" t="n">
        <v>41</v>
      </c>
      <c r="E1049" s="29" t="n">
        <v>246</v>
      </c>
    </row>
    <row r="1050" customFormat="false" ht="15" hidden="false" customHeight="true" outlineLevel="0" collapsed="false">
      <c r="A1050" s="34"/>
      <c r="B1050" s="31"/>
      <c r="C1050" s="31"/>
      <c r="D1050" s="28" t="n">
        <v>41</v>
      </c>
      <c r="E1050" s="29" t="n">
        <v>246</v>
      </c>
    </row>
    <row r="1051" customFormat="false" ht="15" hidden="false" customHeight="true" outlineLevel="0" collapsed="false">
      <c r="A1051" s="24" t="s">
        <v>9</v>
      </c>
      <c r="B1051" s="27" t="n">
        <f aca="false">B1049</f>
        <v>40317</v>
      </c>
      <c r="C1051" s="11" t="s">
        <v>59</v>
      </c>
      <c r="D1051" s="28" t="n">
        <v>41</v>
      </c>
      <c r="E1051" s="29" t="n">
        <v>246</v>
      </c>
    </row>
    <row r="1052" customFormat="false" ht="15" hidden="false" customHeight="true" outlineLevel="0" collapsed="false">
      <c r="A1052" s="34"/>
      <c r="B1052" s="32" t="n">
        <v>40319</v>
      </c>
      <c r="C1052" s="27" t="n">
        <v>40324</v>
      </c>
      <c r="D1052" s="28" t="n">
        <v>54.3333333333333</v>
      </c>
      <c r="E1052" s="29" t="n">
        <v>326</v>
      </c>
    </row>
    <row r="1053" customFormat="false" ht="15" hidden="false" customHeight="true" outlineLevel="0" collapsed="false">
      <c r="A1053" s="34"/>
      <c r="B1053" s="30"/>
      <c r="C1053" s="31"/>
      <c r="D1053" s="28" t="n">
        <v>54.3333333333333</v>
      </c>
      <c r="E1053" s="29" t="n">
        <v>326</v>
      </c>
    </row>
    <row r="1054" customFormat="false" ht="15" hidden="false" customHeight="true" outlineLevel="0" collapsed="false">
      <c r="A1054" s="24" t="s">
        <v>9</v>
      </c>
      <c r="B1054" s="27" t="n">
        <f aca="false">B1052</f>
        <v>40319</v>
      </c>
      <c r="C1054" s="11" t="s">
        <v>60</v>
      </c>
      <c r="D1054" s="28" t="n">
        <v>54.3333333333333</v>
      </c>
      <c r="E1054" s="29" t="n">
        <v>326</v>
      </c>
    </row>
    <row r="1055" customFormat="false" ht="15" hidden="false" customHeight="true" outlineLevel="0" collapsed="false">
      <c r="A1055" s="34"/>
      <c r="B1055" s="27" t="n">
        <v>40322</v>
      </c>
      <c r="C1055" s="27" t="n">
        <v>40325</v>
      </c>
      <c r="D1055" s="28" t="n">
        <v>99.8333333333333</v>
      </c>
      <c r="E1055" s="29" t="n">
        <v>599</v>
      </c>
    </row>
    <row r="1056" customFormat="false" ht="15" hidden="false" customHeight="true" outlineLevel="0" collapsed="false">
      <c r="A1056" s="34"/>
      <c r="B1056" s="31"/>
      <c r="C1056" s="31"/>
      <c r="D1056" s="28" t="n">
        <v>99.8333333333333</v>
      </c>
      <c r="E1056" s="29" t="n">
        <v>599</v>
      </c>
    </row>
    <row r="1057" customFormat="false" ht="15" hidden="false" customHeight="true" outlineLevel="0" collapsed="false">
      <c r="A1057" s="24" t="s">
        <v>9</v>
      </c>
      <c r="B1057" s="27" t="n">
        <f aca="false">B1055</f>
        <v>40322</v>
      </c>
      <c r="C1057" s="11" t="s">
        <v>46</v>
      </c>
      <c r="D1057" s="28" t="n">
        <v>99.8333333333333</v>
      </c>
      <c r="E1057" s="29" t="n">
        <v>599</v>
      </c>
    </row>
    <row r="1058" customFormat="false" ht="15" hidden="false" customHeight="true" outlineLevel="0" collapsed="false">
      <c r="A1058" s="34"/>
      <c r="B1058" s="27" t="n">
        <v>40323</v>
      </c>
      <c r="C1058" s="27" t="n">
        <v>40326</v>
      </c>
      <c r="D1058" s="28" t="n">
        <v>72.6666666666667</v>
      </c>
      <c r="E1058" s="29" t="n">
        <v>436</v>
      </c>
    </row>
    <row r="1059" customFormat="false" ht="15" hidden="false" customHeight="true" outlineLevel="0" collapsed="false">
      <c r="A1059" s="34"/>
      <c r="B1059" s="31"/>
      <c r="C1059" s="31"/>
      <c r="D1059" s="28" t="n">
        <v>72.6666666666667</v>
      </c>
      <c r="E1059" s="29" t="n">
        <v>436</v>
      </c>
    </row>
    <row r="1060" customFormat="false" ht="15" hidden="false" customHeight="true" outlineLevel="0" collapsed="false">
      <c r="A1060" s="24" t="s">
        <v>9</v>
      </c>
      <c r="B1060" s="27" t="n">
        <f aca="false">B1058</f>
        <v>40323</v>
      </c>
      <c r="C1060" s="11" t="s">
        <v>61</v>
      </c>
      <c r="D1060" s="28" t="n">
        <v>72.6666666666667</v>
      </c>
      <c r="E1060" s="29" t="n">
        <v>436</v>
      </c>
    </row>
    <row r="1061" customFormat="false" ht="15" hidden="false" customHeight="true" outlineLevel="0" collapsed="false">
      <c r="A1061" s="34"/>
      <c r="B1061" s="27" t="n">
        <v>40324</v>
      </c>
      <c r="C1061" s="27" t="n">
        <v>40326</v>
      </c>
      <c r="D1061" s="28" t="n">
        <v>32.5</v>
      </c>
      <c r="E1061" s="29" t="n">
        <v>195</v>
      </c>
    </row>
    <row r="1062" customFormat="false" ht="15" hidden="false" customHeight="true" outlineLevel="0" collapsed="false">
      <c r="A1062" s="34"/>
      <c r="B1062" s="31"/>
      <c r="C1062" s="31"/>
      <c r="D1062" s="28" t="n">
        <v>32.5</v>
      </c>
      <c r="E1062" s="29" t="n">
        <v>195</v>
      </c>
    </row>
    <row r="1063" customFormat="false" ht="15" hidden="false" customHeight="true" outlineLevel="0" collapsed="false">
      <c r="A1063" s="24" t="s">
        <v>9</v>
      </c>
      <c r="B1063" s="27" t="n">
        <f aca="false">B1061</f>
        <v>40324</v>
      </c>
      <c r="C1063" s="11" t="s">
        <v>61</v>
      </c>
      <c r="D1063" s="28" t="n">
        <v>32.5</v>
      </c>
      <c r="E1063" s="29" t="n">
        <v>195</v>
      </c>
    </row>
    <row r="1064" customFormat="false" ht="15" hidden="false" customHeight="true" outlineLevel="0" collapsed="false">
      <c r="A1064" s="34"/>
      <c r="B1064" s="27" t="n">
        <v>40326</v>
      </c>
      <c r="C1064" s="27" t="n">
        <v>40330</v>
      </c>
      <c r="D1064" s="28" t="n">
        <v>70.1666666666667</v>
      </c>
      <c r="E1064" s="29" t="n">
        <v>421</v>
      </c>
    </row>
    <row r="1065" customFormat="false" ht="15" hidden="false" customHeight="true" outlineLevel="0" collapsed="false">
      <c r="A1065" s="34"/>
      <c r="B1065" s="31"/>
      <c r="C1065" s="31"/>
      <c r="D1065" s="28" t="n">
        <v>70.1666666666667</v>
      </c>
      <c r="E1065" s="29" t="n">
        <v>421</v>
      </c>
    </row>
    <row r="1066" customFormat="false" ht="15" hidden="false" customHeight="true" outlineLevel="0" collapsed="false">
      <c r="A1066" s="24" t="s">
        <v>9</v>
      </c>
      <c r="B1066" s="27" t="n">
        <f aca="false">B1064</f>
        <v>40326</v>
      </c>
      <c r="C1066" s="11" t="s">
        <v>47</v>
      </c>
      <c r="D1066" s="28" t="n">
        <v>70.1666666666667</v>
      </c>
      <c r="E1066" s="29" t="n">
        <v>421</v>
      </c>
    </row>
    <row r="1067" customFormat="false" ht="15" hidden="false" customHeight="true" outlineLevel="0" collapsed="false">
      <c r="A1067" s="34"/>
      <c r="B1067" s="27" t="n">
        <v>40329</v>
      </c>
      <c r="C1067" s="27" t="n">
        <v>40331</v>
      </c>
      <c r="D1067" s="28" t="n">
        <v>76.3333333333333</v>
      </c>
      <c r="E1067" s="29" t="n">
        <v>458</v>
      </c>
    </row>
    <row r="1068" customFormat="false" ht="15" hidden="false" customHeight="true" outlineLevel="0" collapsed="false">
      <c r="A1068" s="34"/>
      <c r="B1068" s="31"/>
      <c r="C1068" s="31"/>
      <c r="D1068" s="28" t="n">
        <v>76.3333333333333</v>
      </c>
      <c r="E1068" s="29" t="n">
        <v>458</v>
      </c>
    </row>
    <row r="1069" customFormat="false" ht="15" hidden="false" customHeight="true" outlineLevel="0" collapsed="false">
      <c r="A1069" s="24" t="s">
        <v>9</v>
      </c>
      <c r="B1069" s="27" t="n">
        <f aca="false">B1067</f>
        <v>40329</v>
      </c>
      <c r="C1069" s="11" t="s">
        <v>48</v>
      </c>
      <c r="D1069" s="28" t="n">
        <v>76.3333333333333</v>
      </c>
      <c r="E1069" s="29" t="n">
        <v>458</v>
      </c>
    </row>
    <row r="1070" customFormat="false" ht="15" hidden="false" customHeight="true" outlineLevel="0" collapsed="false">
      <c r="A1070" s="34"/>
      <c r="B1070" s="27" t="n">
        <v>40331</v>
      </c>
      <c r="C1070" s="27" t="n">
        <v>40332</v>
      </c>
      <c r="D1070" s="28" t="n">
        <v>67</v>
      </c>
      <c r="E1070" s="29" t="n">
        <v>402</v>
      </c>
    </row>
    <row r="1071" customFormat="false" ht="15" hidden="false" customHeight="true" outlineLevel="0" collapsed="false">
      <c r="A1071" s="34"/>
      <c r="B1071" s="31"/>
      <c r="C1071" s="31"/>
      <c r="D1071" s="28" t="n">
        <v>67</v>
      </c>
      <c r="E1071" s="29" t="n">
        <v>402</v>
      </c>
    </row>
    <row r="1072" customFormat="false" ht="15" hidden="false" customHeight="true" outlineLevel="0" collapsed="false">
      <c r="A1072" s="24" t="s">
        <v>9</v>
      </c>
      <c r="B1072" s="27" t="n">
        <f aca="false">B1070</f>
        <v>40331</v>
      </c>
      <c r="C1072" s="11" t="s">
        <v>49</v>
      </c>
      <c r="D1072" s="28" t="n">
        <v>67</v>
      </c>
      <c r="E1072" s="29" t="n">
        <v>402</v>
      </c>
    </row>
    <row r="1073" customFormat="false" ht="15" hidden="false" customHeight="true" outlineLevel="0" collapsed="false">
      <c r="A1073" s="34"/>
      <c r="B1073" s="27" t="n">
        <v>40333</v>
      </c>
      <c r="C1073" s="27" t="n">
        <v>40337</v>
      </c>
      <c r="D1073" s="28" t="n">
        <v>103.666666666667</v>
      </c>
      <c r="E1073" s="29" t="n">
        <v>622</v>
      </c>
    </row>
    <row r="1074" customFormat="false" ht="15" hidden="false" customHeight="true" outlineLevel="0" collapsed="false">
      <c r="A1074" s="34"/>
      <c r="B1074" s="31"/>
      <c r="C1074" s="31"/>
      <c r="D1074" s="28" t="n">
        <v>103.666666666667</v>
      </c>
      <c r="E1074" s="29" t="n">
        <v>622</v>
      </c>
    </row>
    <row r="1075" customFormat="false" ht="15" hidden="false" customHeight="true" outlineLevel="0" collapsed="false">
      <c r="A1075" s="24" t="s">
        <v>9</v>
      </c>
      <c r="B1075" s="27" t="n">
        <f aca="false">B1073</f>
        <v>40333</v>
      </c>
      <c r="C1075" s="11" t="s">
        <v>50</v>
      </c>
      <c r="D1075" s="28" t="n">
        <v>103.666666666667</v>
      </c>
      <c r="E1075" s="29" t="n">
        <v>622</v>
      </c>
    </row>
    <row r="1076" customFormat="false" ht="15" hidden="false" customHeight="true" outlineLevel="0" collapsed="false">
      <c r="A1076" s="34"/>
      <c r="B1076" s="27" t="n">
        <v>40336</v>
      </c>
      <c r="C1076" s="27" t="n">
        <v>40338</v>
      </c>
      <c r="D1076" s="28" t="n">
        <v>74.5</v>
      </c>
      <c r="E1076" s="29" t="n">
        <v>447</v>
      </c>
    </row>
    <row r="1077" customFormat="false" ht="15" hidden="false" customHeight="true" outlineLevel="0" collapsed="false">
      <c r="A1077" s="34"/>
      <c r="B1077" s="31"/>
      <c r="C1077" s="31"/>
      <c r="D1077" s="28" t="n">
        <v>74.5</v>
      </c>
      <c r="E1077" s="29" t="n">
        <v>447</v>
      </c>
    </row>
    <row r="1078" customFormat="false" ht="15" hidden="false" customHeight="true" outlineLevel="0" collapsed="false">
      <c r="A1078" s="24" t="s">
        <v>9</v>
      </c>
      <c r="B1078" s="27" t="n">
        <f aca="false">B1076</f>
        <v>40336</v>
      </c>
      <c r="C1078" s="11" t="s">
        <v>51</v>
      </c>
      <c r="D1078" s="28" t="n">
        <v>74.5</v>
      </c>
      <c r="E1078" s="29" t="n">
        <v>447</v>
      </c>
    </row>
    <row r="1079" customFormat="false" ht="15" hidden="false" customHeight="true" outlineLevel="0" collapsed="false">
      <c r="A1079" s="34"/>
      <c r="B1079" s="27" t="n">
        <v>40340</v>
      </c>
      <c r="C1079" s="27" t="n">
        <v>40344</v>
      </c>
      <c r="D1079" s="28" t="n">
        <v>39.5</v>
      </c>
      <c r="E1079" s="29" t="n">
        <v>237</v>
      </c>
    </row>
    <row r="1080" customFormat="false" ht="15" hidden="false" customHeight="true" outlineLevel="0" collapsed="false">
      <c r="A1080" s="34"/>
      <c r="B1080" s="31"/>
      <c r="C1080" s="31"/>
      <c r="D1080" s="28" t="n">
        <v>39.5</v>
      </c>
      <c r="E1080" s="29" t="n">
        <v>237</v>
      </c>
    </row>
    <row r="1081" customFormat="false" ht="15" hidden="false" customHeight="true" outlineLevel="0" collapsed="false">
      <c r="A1081" s="24" t="s">
        <v>9</v>
      </c>
      <c r="B1081" s="27" t="n">
        <f aca="false">B1079</f>
        <v>40340</v>
      </c>
      <c r="C1081" s="11" t="s">
        <v>67</v>
      </c>
      <c r="D1081" s="28" t="n">
        <v>39.5</v>
      </c>
      <c r="E1081" s="29" t="n">
        <v>237</v>
      </c>
    </row>
    <row r="1082" customFormat="false" ht="15" hidden="false" customHeight="true" outlineLevel="0" collapsed="false">
      <c r="A1082" s="34"/>
      <c r="B1082" s="27" t="n">
        <v>40344</v>
      </c>
      <c r="C1082" s="27" t="n">
        <v>40346</v>
      </c>
      <c r="D1082" s="28" t="n">
        <v>105.166666666667</v>
      </c>
      <c r="E1082" s="29" t="n">
        <v>631</v>
      </c>
    </row>
    <row r="1083" customFormat="false" ht="15" hidden="false" customHeight="true" outlineLevel="0" collapsed="false">
      <c r="A1083" s="34"/>
      <c r="B1083" s="31"/>
      <c r="C1083" s="31"/>
      <c r="D1083" s="28" t="n">
        <v>105.166666666667</v>
      </c>
      <c r="E1083" s="29" t="n">
        <v>631</v>
      </c>
    </row>
    <row r="1084" customFormat="false" ht="15" hidden="false" customHeight="true" outlineLevel="0" collapsed="false">
      <c r="A1084" s="24" t="s">
        <v>9</v>
      </c>
      <c r="B1084" s="27" t="n">
        <f aca="false">B1082</f>
        <v>40344</v>
      </c>
      <c r="C1084" s="11" t="s">
        <v>52</v>
      </c>
      <c r="D1084" s="28" t="n">
        <v>105.166666666667</v>
      </c>
      <c r="E1084" s="29" t="n">
        <v>631</v>
      </c>
    </row>
    <row r="1085" customFormat="false" ht="15" hidden="false" customHeight="true" outlineLevel="0" collapsed="false">
      <c r="A1085" s="34"/>
      <c r="B1085" s="27" t="n">
        <v>40351</v>
      </c>
      <c r="C1085" s="27" t="n">
        <v>40353</v>
      </c>
      <c r="D1085" s="28" t="n">
        <v>75</v>
      </c>
      <c r="E1085" s="29" t="n">
        <v>450</v>
      </c>
    </row>
    <row r="1086" customFormat="false" ht="15" hidden="false" customHeight="true" outlineLevel="0" collapsed="false">
      <c r="A1086" s="34"/>
      <c r="B1086" s="31"/>
      <c r="C1086" s="31"/>
      <c r="D1086" s="28" t="n">
        <v>75</v>
      </c>
      <c r="E1086" s="29" t="n">
        <v>450</v>
      </c>
    </row>
    <row r="1087" customFormat="false" ht="15" hidden="false" customHeight="true" outlineLevel="0" collapsed="false">
      <c r="A1087" s="24" t="s">
        <v>9</v>
      </c>
      <c r="B1087" s="27" t="n">
        <f aca="false">B1085</f>
        <v>40351</v>
      </c>
      <c r="C1087" s="11" t="s">
        <v>68</v>
      </c>
      <c r="D1087" s="28" t="n">
        <v>75</v>
      </c>
      <c r="E1087" s="29" t="n">
        <v>450</v>
      </c>
    </row>
    <row r="1088" customFormat="false" ht="15" hidden="false" customHeight="true" outlineLevel="0" collapsed="false">
      <c r="A1088" s="36" t="s">
        <v>90</v>
      </c>
      <c r="B1088" s="37"/>
      <c r="C1088" s="37"/>
      <c r="D1088" s="28" t="n">
        <v>3457</v>
      </c>
      <c r="E1088" s="29" t="n">
        <v>20742</v>
      </c>
    </row>
    <row r="1089" customFormat="false" ht="15" hidden="false" customHeight="true" outlineLevel="0" collapsed="false">
      <c r="A1089" s="36" t="s">
        <v>21</v>
      </c>
      <c r="B1089" s="37"/>
      <c r="C1089" s="37"/>
      <c r="D1089" s="41" t="n">
        <v>42918.8333333334</v>
      </c>
      <c r="E1089" s="42" t="n">
        <v>257515</v>
      </c>
    </row>
  </sheetData>
  <autoFilter ref="C1:C108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9.85"/>
    <col collapsed="false" customWidth="true" hidden="false" outlineLevel="0" max="3" min="3" style="1" width="6.85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8.7"/>
  </cols>
  <sheetData>
    <row r="1" customFormat="false" ht="15" hidden="false" customHeight="false" outlineLevel="0" collapsed="false">
      <c r="F1" s="43" t="s">
        <v>91</v>
      </c>
      <c r="G1" s="43"/>
    </row>
    <row r="2" customFormat="false" ht="15" hidden="false" customHeight="false" outlineLevel="0" collapsed="false">
      <c r="F2" s="44"/>
      <c r="G2" s="44"/>
    </row>
    <row r="3" customFormat="false" ht="15" hidden="false" customHeight="false" outlineLevel="0" collapsed="false">
      <c r="A3" s="45"/>
      <c r="B3" s="46"/>
      <c r="C3" s="47" t="s">
        <v>92</v>
      </c>
      <c r="D3" s="47"/>
      <c r="E3" s="47"/>
      <c r="F3" s="47"/>
      <c r="G3" s="47"/>
    </row>
    <row r="4" customFormat="false" ht="28.5" hidden="false" customHeight="true" outlineLevel="0" collapsed="false">
      <c r="A4" s="47" t="s">
        <v>93</v>
      </c>
      <c r="B4" s="48" t="s">
        <v>94</v>
      </c>
      <c r="C4" s="47" t="s">
        <v>95</v>
      </c>
      <c r="D4" s="47" t="s">
        <v>96</v>
      </c>
      <c r="E4" s="47" t="s">
        <v>97</v>
      </c>
      <c r="F4" s="47" t="s">
        <v>98</v>
      </c>
      <c r="G4" s="47" t="s">
        <v>99</v>
      </c>
    </row>
    <row r="5" customFormat="false" ht="15" hidden="false" customHeight="true" outlineLevel="0" collapsed="false">
      <c r="A5" s="49" t="n">
        <v>1</v>
      </c>
      <c r="B5" s="50" t="s">
        <v>100</v>
      </c>
      <c r="C5" s="51" t="n">
        <v>116.066666666667</v>
      </c>
      <c r="D5" s="51" t="n">
        <v>117.4</v>
      </c>
      <c r="E5" s="51" t="n">
        <v>47.2166666666667</v>
      </c>
      <c r="F5" s="51" t="n">
        <v>40.9833333333333</v>
      </c>
      <c r="G5" s="51" t="n">
        <v>33.7666666666667</v>
      </c>
    </row>
    <row r="6" customFormat="false" ht="15" hidden="false" customHeight="true" outlineLevel="0" collapsed="false">
      <c r="A6" s="49" t="n">
        <v>2</v>
      </c>
      <c r="B6" s="50" t="s">
        <v>101</v>
      </c>
      <c r="C6" s="51" t="n">
        <v>82.25</v>
      </c>
      <c r="D6" s="51" t="n">
        <v>61.2666666666667</v>
      </c>
      <c r="E6" s="51" t="n">
        <v>23.2166666666667</v>
      </c>
      <c r="F6" s="51" t="n">
        <v>26.6333333333333</v>
      </c>
      <c r="G6" s="51" t="n">
        <v>51.75</v>
      </c>
    </row>
    <row r="7" customFormat="false" ht="15" hidden="false" customHeight="true" outlineLevel="0" collapsed="false">
      <c r="A7" s="49" t="n">
        <v>3</v>
      </c>
      <c r="B7" s="52" t="s">
        <v>102</v>
      </c>
      <c r="C7" s="51" t="n">
        <v>148.366666666667</v>
      </c>
      <c r="D7" s="51" t="n">
        <v>106.883333333333</v>
      </c>
      <c r="E7" s="51" t="n">
        <v>38.4833333333333</v>
      </c>
      <c r="F7" s="51" t="n">
        <v>39.7166666666667</v>
      </c>
      <c r="G7" s="51" t="n">
        <v>21.05</v>
      </c>
    </row>
    <row r="8" customFormat="false" ht="15" hidden="false" customHeight="true" outlineLevel="0" collapsed="false">
      <c r="A8" s="49" t="n">
        <v>4</v>
      </c>
      <c r="B8" s="52" t="s">
        <v>103</v>
      </c>
      <c r="C8" s="51" t="n">
        <v>19.1166666666667</v>
      </c>
      <c r="D8" s="51" t="n">
        <v>24.5833333333333</v>
      </c>
      <c r="E8" s="51" t="n">
        <v>7.7</v>
      </c>
      <c r="F8" s="51" t="n">
        <v>6.55</v>
      </c>
      <c r="G8" s="51" t="n">
        <v>6.45</v>
      </c>
    </row>
    <row r="9" customFormat="false" ht="15" hidden="false" customHeight="true" outlineLevel="0" collapsed="false">
      <c r="A9" s="49" t="n">
        <v>5</v>
      </c>
      <c r="B9" s="52" t="s">
        <v>104</v>
      </c>
      <c r="C9" s="51" t="n">
        <v>116.783333333333</v>
      </c>
      <c r="D9" s="51" t="n">
        <v>103.483333333333</v>
      </c>
      <c r="E9" s="51" t="n">
        <v>31.9666666666667</v>
      </c>
      <c r="F9" s="51" t="n">
        <v>33.35</v>
      </c>
      <c r="G9" s="51" t="n">
        <v>16.6333333333333</v>
      </c>
    </row>
    <row r="10" customFormat="false" ht="15" hidden="false" customHeight="true" outlineLevel="0" collapsed="false">
      <c r="A10" s="49" t="n">
        <v>6</v>
      </c>
      <c r="B10" s="52" t="s">
        <v>105</v>
      </c>
      <c r="C10" s="51" t="n">
        <v>21.7</v>
      </c>
      <c r="D10" s="51" t="n">
        <v>22.9166666666667</v>
      </c>
      <c r="E10" s="51" t="n">
        <v>21.2833333333333</v>
      </c>
      <c r="F10" s="51" t="n">
        <v>12.1666666666667</v>
      </c>
      <c r="G10" s="51" t="n">
        <v>54.3</v>
      </c>
    </row>
    <row r="11" customFormat="false" ht="15" hidden="false" customHeight="true" outlineLevel="0" collapsed="false">
      <c r="A11" s="49" t="n">
        <v>7</v>
      </c>
      <c r="B11" s="52" t="s">
        <v>106</v>
      </c>
      <c r="C11" s="51" t="n">
        <v>209.516666666667</v>
      </c>
      <c r="D11" s="51" t="n">
        <v>202.8</v>
      </c>
      <c r="E11" s="51" t="n">
        <v>78.4333333333333</v>
      </c>
      <c r="F11" s="51" t="n">
        <v>73.6333333333333</v>
      </c>
      <c r="G11" s="51" t="n">
        <v>73.4333333333333</v>
      </c>
    </row>
    <row r="12" customFormat="false" ht="15" hidden="false" customHeight="true" outlineLevel="0" collapsed="false">
      <c r="A12" s="49" t="n">
        <v>8</v>
      </c>
      <c r="B12" s="52" t="s">
        <v>107</v>
      </c>
      <c r="C12" s="51" t="n">
        <v>73.5666666666667</v>
      </c>
      <c r="D12" s="51" t="n">
        <v>108.316666666667</v>
      </c>
      <c r="E12" s="51" t="n">
        <v>25.5</v>
      </c>
      <c r="F12" s="51" t="n">
        <v>30.7</v>
      </c>
      <c r="G12" s="51" t="n">
        <v>20.8166666666667</v>
      </c>
    </row>
    <row r="13" customFormat="false" ht="15" hidden="false" customHeight="true" outlineLevel="0" collapsed="false">
      <c r="A13" s="49" t="n">
        <v>9</v>
      </c>
      <c r="B13" s="52" t="s">
        <v>108</v>
      </c>
      <c r="C13" s="51"/>
      <c r="D13" s="51"/>
      <c r="E13" s="51"/>
      <c r="F13" s="51" t="n">
        <v>39.75</v>
      </c>
      <c r="G13" s="51" t="n">
        <v>8.98333333333333</v>
      </c>
    </row>
    <row r="14" customFormat="false" ht="15" hidden="false" customHeight="true" outlineLevel="0" collapsed="false">
      <c r="A14" s="49" t="n">
        <v>10</v>
      </c>
      <c r="B14" s="52" t="s">
        <v>109</v>
      </c>
      <c r="C14" s="53" t="s">
        <v>110</v>
      </c>
      <c r="D14" s="53"/>
      <c r="E14" s="53"/>
      <c r="F14" s="53"/>
      <c r="G14" s="53"/>
    </row>
    <row r="15" customFormat="false" ht="15" hidden="false" customHeight="true" outlineLevel="0" collapsed="false">
      <c r="A15" s="49" t="n">
        <v>11</v>
      </c>
      <c r="B15" s="52" t="s">
        <v>111</v>
      </c>
      <c r="C15" s="53" t="s">
        <v>110</v>
      </c>
      <c r="D15" s="53"/>
      <c r="E15" s="53"/>
      <c r="F15" s="53"/>
      <c r="G15" s="53"/>
    </row>
    <row r="16" customFormat="false" ht="15" hidden="false" customHeight="true" outlineLevel="0" collapsed="false">
      <c r="A16" s="49" t="n">
        <v>12</v>
      </c>
      <c r="B16" s="52" t="s">
        <v>112</v>
      </c>
      <c r="C16" s="53" t="s">
        <v>110</v>
      </c>
      <c r="D16" s="53"/>
      <c r="E16" s="53"/>
      <c r="F16" s="53"/>
      <c r="G16" s="53"/>
    </row>
    <row r="17" customFormat="false" ht="15" hidden="false" customHeight="true" outlineLevel="0" collapsed="false">
      <c r="A17" s="49" t="n">
        <v>13</v>
      </c>
      <c r="B17" s="52" t="s">
        <v>113</v>
      </c>
      <c r="C17" s="51" t="n">
        <v>21.7333333333333</v>
      </c>
      <c r="D17" s="51" t="n">
        <v>24.6333333333333</v>
      </c>
      <c r="E17" s="51" t="n">
        <v>6.6</v>
      </c>
      <c r="F17" s="51" t="n">
        <v>6</v>
      </c>
      <c r="G17" s="51" t="n">
        <v>6.51666666666667</v>
      </c>
    </row>
    <row r="18" customFormat="false" ht="15" hidden="false" customHeight="true" outlineLevel="0" collapsed="false">
      <c r="A18" s="49" t="n">
        <v>14</v>
      </c>
      <c r="B18" s="52" t="s">
        <v>114</v>
      </c>
      <c r="C18" s="51"/>
      <c r="D18" s="51"/>
      <c r="E18" s="51" t="n">
        <v>49.2166666666667</v>
      </c>
      <c r="F18" s="51" t="n">
        <v>3</v>
      </c>
      <c r="G18" s="51" t="n">
        <v>3.63333333333333</v>
      </c>
    </row>
    <row r="19" customFormat="false" ht="15" hidden="false" customHeight="true" outlineLevel="0" collapsed="false">
      <c r="A19" s="49" t="n">
        <v>15</v>
      </c>
      <c r="B19" s="52" t="s">
        <v>115</v>
      </c>
      <c r="C19" s="51" t="n">
        <v>21.7</v>
      </c>
      <c r="D19" s="51" t="n">
        <v>22.9166666666667</v>
      </c>
      <c r="E19" s="51" t="n">
        <v>21.2833333333333</v>
      </c>
      <c r="F19" s="51" t="n">
        <v>12.1666666666667</v>
      </c>
      <c r="G19" s="51" t="n">
        <v>54.3</v>
      </c>
    </row>
    <row r="20" customFormat="false" ht="15" hidden="false" customHeight="true" outlineLevel="0" collapsed="false">
      <c r="A20" s="49" t="n">
        <v>16</v>
      </c>
      <c r="B20" s="52" t="s">
        <v>116</v>
      </c>
      <c r="C20" s="51" t="n">
        <v>19.6333333333333</v>
      </c>
      <c r="D20" s="51" t="n">
        <v>24.5833333333333</v>
      </c>
      <c r="E20" s="51" t="n">
        <v>12.7333333333333</v>
      </c>
      <c r="F20" s="51" t="n">
        <v>8.05</v>
      </c>
      <c r="G20" s="51" t="n">
        <v>9.15</v>
      </c>
    </row>
    <row r="21" customFormat="false" ht="15" hidden="false" customHeight="true" outlineLevel="0" collapsed="false">
      <c r="A21" s="49" t="n">
        <v>17</v>
      </c>
      <c r="B21" s="52" t="s">
        <v>117</v>
      </c>
      <c r="C21" s="51"/>
      <c r="D21" s="51"/>
      <c r="E21" s="51"/>
      <c r="F21" s="51" t="n">
        <v>49.6666666666667</v>
      </c>
      <c r="G21" s="51" t="n">
        <v>8.56666666666667</v>
      </c>
    </row>
    <row r="22" customFormat="false" ht="15" hidden="false" customHeight="true" outlineLevel="0" collapsed="false">
      <c r="A22" s="49" t="n">
        <v>18</v>
      </c>
      <c r="B22" s="52" t="s">
        <v>118</v>
      </c>
      <c r="C22" s="51" t="n">
        <v>34.9666666666667</v>
      </c>
      <c r="D22" s="51" t="n">
        <v>49.6</v>
      </c>
      <c r="E22" s="51" t="n">
        <v>29.6833333333333</v>
      </c>
      <c r="F22" s="51" t="n">
        <v>20.5833333333333</v>
      </c>
      <c r="G22" s="51" t="n">
        <v>28.5833333333333</v>
      </c>
    </row>
    <row r="23" customFormat="false" ht="15" hidden="false" customHeight="true" outlineLevel="0" collapsed="false">
      <c r="A23" s="49" t="n">
        <v>19</v>
      </c>
      <c r="B23" s="52" t="s">
        <v>119</v>
      </c>
      <c r="C23" s="51" t="n">
        <v>93.9833333333333</v>
      </c>
      <c r="D23" s="51" t="n">
        <v>91.9</v>
      </c>
      <c r="E23" s="51" t="n">
        <v>26.8</v>
      </c>
      <c r="F23" s="51" t="n">
        <v>33.3333333333333</v>
      </c>
      <c r="G23" s="51" t="n">
        <v>26.8666666666667</v>
      </c>
    </row>
    <row r="24" customFormat="false" ht="15" hidden="false" customHeight="true" outlineLevel="0" collapsed="false">
      <c r="A24" s="49" t="n">
        <v>20</v>
      </c>
      <c r="B24" s="52" t="s">
        <v>120</v>
      </c>
      <c r="C24" s="51" t="n">
        <v>19.1166666666667</v>
      </c>
      <c r="D24" s="51" t="n">
        <v>24.5833333333333</v>
      </c>
      <c r="E24" s="51" t="n">
        <v>7.7</v>
      </c>
      <c r="F24" s="51" t="n">
        <v>6.55</v>
      </c>
      <c r="G24" s="51" t="n">
        <v>6.45</v>
      </c>
    </row>
    <row r="25" customFormat="false" ht="15" hidden="false" customHeight="true" outlineLevel="0" collapsed="false">
      <c r="A25" s="49" t="n">
        <v>21</v>
      </c>
      <c r="B25" s="52" t="s">
        <v>121</v>
      </c>
      <c r="C25" s="51" t="n">
        <v>19.1166666666667</v>
      </c>
      <c r="D25" s="51" t="n">
        <v>24.5833333333333</v>
      </c>
      <c r="E25" s="51" t="n">
        <v>7.7</v>
      </c>
      <c r="F25" s="51" t="n">
        <v>6.55</v>
      </c>
      <c r="G25" s="51" t="n">
        <v>6.45</v>
      </c>
    </row>
    <row r="26" customFormat="false" ht="15" hidden="false" customHeight="true" outlineLevel="0" collapsed="false">
      <c r="A26" s="49" t="n">
        <v>22</v>
      </c>
      <c r="B26" s="52" t="s">
        <v>122</v>
      </c>
      <c r="C26" s="51" t="n">
        <v>19.1166666666667</v>
      </c>
      <c r="D26" s="51" t="n">
        <v>24.5833333333333</v>
      </c>
      <c r="E26" s="51" t="n">
        <v>7.7</v>
      </c>
      <c r="F26" s="51" t="n">
        <v>6.55</v>
      </c>
      <c r="G26" s="51" t="n">
        <v>6.45</v>
      </c>
    </row>
    <row r="27" customFormat="false" ht="15" hidden="false" customHeight="true" outlineLevel="0" collapsed="false">
      <c r="A27" s="49" t="n">
        <v>23</v>
      </c>
      <c r="B27" s="52" t="s">
        <v>123</v>
      </c>
      <c r="C27" s="51" t="n">
        <v>148.366666666667</v>
      </c>
      <c r="D27" s="51" t="n">
        <v>106.883333333333</v>
      </c>
      <c r="E27" s="51" t="n">
        <v>38.4833333333333</v>
      </c>
      <c r="F27" s="51" t="n">
        <v>39.7166666666667</v>
      </c>
      <c r="G27" s="51" t="n">
        <v>21.05</v>
      </c>
    </row>
    <row r="28" customFormat="false" ht="15" hidden="false" customHeight="false" outlineLevel="0" collapsed="false">
      <c r="A28" s="49" t="n">
        <v>24</v>
      </c>
      <c r="B28" s="52" t="s">
        <v>124</v>
      </c>
      <c r="C28" s="51" t="n">
        <v>148.366666666667</v>
      </c>
      <c r="D28" s="51" t="n">
        <v>106.883333333333</v>
      </c>
      <c r="E28" s="51" t="n">
        <v>38.4833333333333</v>
      </c>
      <c r="F28" s="51" t="n">
        <v>39.7166666666667</v>
      </c>
      <c r="G28" s="51" t="n">
        <v>21.05</v>
      </c>
    </row>
    <row r="30" customFormat="false" ht="15" hidden="false" customHeight="false" outlineLevel="0" collapsed="false">
      <c r="A30" s="54" t="s">
        <v>125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</row>
  </sheetData>
  <mergeCells count="5">
    <mergeCell ref="F1:G1"/>
    <mergeCell ref="C3:G3"/>
    <mergeCell ref="C14:G14"/>
    <mergeCell ref="C15:G15"/>
    <mergeCell ref="C16:G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4:43:55Z</dcterms:created>
  <dc:creator>ignatov</dc:creator>
  <dc:description/>
  <dc:language>en-US</dc:language>
  <cp:lastModifiedBy> </cp:lastModifiedBy>
  <cp:lastPrinted>2010-07-12T08:16:18Z</cp:lastPrinted>
  <dcterms:modified xsi:type="dcterms:W3CDTF">2012-01-27T13:59:08Z</dcterms:modified>
  <cp:revision>0</cp:revision>
  <dc:subject/>
  <dc:title/>
</cp:coreProperties>
</file>